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ghopchung" sheetId="1" state="visible" r:id="rId2"/>
  </sheets>
  <definedNames>
    <definedName function="false" hidden="false" localSheetId="0" name="_xlnm.Print_Titles" vbProcedure="false">Tonghopchung!$A:$K,Tonghopchung!$10:$11</definedName>
    <definedName function="false" hidden="false" localSheetId="0" name="Excel_BuiltIn__FilterDatabase" vbProcedure="false">Tonghopchung!$11:$10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6" uniqueCount="1364">
  <si>
    <t xml:space="preserve">                                                                                                                                                                         Mẫu số 03/TSC-MSTT</t>
  </si>
  <si>
    <r>
      <rPr>
        <sz val="12"/>
        <color rgb="FF000000"/>
        <rFont val="Times New Roman"/>
        <family val="1"/>
      </rPr>
      <t xml:space="preserve">             SỞ TÀI CHÍNH ĐỒNG THÁP                                                                                 </t>
    </r>
    <r>
      <rPr>
        <b val="true"/>
        <sz val="12"/>
        <color rgb="FF000000"/>
        <rFont val="Times New Roman"/>
        <family val="1"/>
      </rPr>
      <t xml:space="preserve">CỘNG HÒA XÃ HỘI CHỦ NGHĨA VIỆT NAM</t>
    </r>
  </si>
  <si>
    <t xml:space="preserve">       TRUNG TÂM DỊCH VỤ TÀI CHÍNH</t>
  </si>
  <si>
    <t xml:space="preserve">Độc lập - Tự do - Hạnh phúc</t>
  </si>
  <si>
    <t xml:space="preserve">BẢNG TỔNG HỢP NHU CẦU MUA SẮM TẬP TRUNG CỦA TỈNH ĐỒNG THÁP</t>
  </si>
  <si>
    <t xml:space="preserve">Năm: 2022</t>
  </si>
  <si>
    <t xml:space="preserve">(Kèm theo công văn số  86/TTDVTC ngày 05 tháng 7 năm 2022)     </t>
  </si>
  <si>
    <t xml:space="preserve">Đvt: Đồng</t>
  </si>
  <si>
    <t xml:space="preserve">Số 
TT</t>
  </si>
  <si>
    <t xml:space="preserve">                Tên Tài sản                                                                                                                             </t>
  </si>
  <si>
    <t xml:space="preserve">Đơn vị 
tính</t>
  </si>
  <si>
    <t xml:space="preserve">Số 
lượng</t>
  </si>
  <si>
    <t xml:space="preserve">Đơn giá</t>
  </si>
  <si>
    <t xml:space="preserve">Dự toán </t>
  </si>
  <si>
    <t xml:space="preserve">Nguồn vốn mua sắm </t>
  </si>
  <si>
    <t xml:space="preserve">Phương thức thanh toán</t>
  </si>
  <si>
    <t xml:space="preserve">Dự kiến thời gian, địa Điểm giao nhận tài sản</t>
  </si>
  <si>
    <t xml:space="preserve"> Các đề xuất khác 
(Cấu hình máy)</t>
  </si>
  <si>
    <t xml:space="preserve">Ghi chú</t>
  </si>
  <si>
    <t xml:space="preserve">Cơ quan, tổ chức, đơn vị trực tiếp sử dụng tài sản</t>
  </si>
  <si>
    <t xml:space="preserve">I</t>
  </si>
  <si>
    <t xml:space="preserve">Máy vi tính xách tay</t>
  </si>
  <si>
    <t xml:space="preserve">Ban chấp hành Đoàn Tỉnh Đồng Tháp</t>
  </si>
  <si>
    <t xml:space="preserve">cái</t>
  </si>
  <si>
    <t xml:space="preserve">Ngân sách nhà nước  </t>
  </si>
  <si>
    <t xml:space="preserve">chuyển khoản</t>
  </si>
  <si>
    <t xml:space="preserve">Quí II/2022 tại đơn vị</t>
  </si>
  <si>
    <t xml:space="preserve">Trung tâm Xúc tiến thương mại Du lịch và Đầu tư</t>
  </si>
  <si>
    <t xml:space="preserve">Liên hiệp các hội Khoa học và Kỹ thuật tỉnh Đồng Tháp</t>
  </si>
  <si>
    <t xml:space="preserve">Quí I/2022 tại đơn vị</t>
  </si>
  <si>
    <t xml:space="preserve">Sở Nội vụ</t>
  </si>
  <si>
    <t xml:space="preserve">Quí III/2022 tại đơn vị</t>
  </si>
  <si>
    <t xml:space="preserve">Trang bị chuột không dây, cặp kèm theo máy. Core I5, Ram 8GB, màn hình 14inch, ổ cứng 512GB</t>
  </si>
  <si>
    <t xml:space="preserve">Sở Giao thông vận tải</t>
  </si>
  <si>
    <t xml:space="preserve">Kinh phí không thường xuyên của Sở GTVT</t>
  </si>
  <si>
    <t xml:space="preserve">6.1</t>
  </si>
  <si>
    <t xml:space="preserve">Cảng vụ đường thủy nội địa</t>
  </si>
  <si>
    <t xml:space="preserve">Kinh phí không thường xuyên của Cảng vụ Đường thủy nội địa</t>
  </si>
  <si>
    <t xml:space="preserve">Phòng Tài chính - Kế hoạch huyện Thanh Bình</t>
  </si>
  <si>
    <t xml:space="preserve">7.1</t>
  </si>
  <si>
    <t xml:space="preserve">Văn Phòng Hội đồng Nhân dân và UBND huyện</t>
  </si>
  <si>
    <t xml:space="preserve">Cái</t>
  </si>
  <si>
    <t xml:space="preserve">Ngân sách huyện hỗ trợ</t>
  </si>
  <si>
    <t xml:space="preserve">Chuyển
 khoản</t>
  </si>
  <si>
    <t xml:space="preserve">Qúy II, tại đơn vị</t>
  </si>
  <si>
    <t xml:space="preserve">7.2</t>
  </si>
  <si>
    <t xml:space="preserve">Thanh Tra huyện</t>
  </si>
  <si>
    <t xml:space="preserve">7.3</t>
  </si>
  <si>
    <t xml:space="preserve">Phòng Tài chính - Kế hoạch</t>
  </si>
  <si>
    <t xml:space="preserve">7.4</t>
  </si>
  <si>
    <t xml:space="preserve">Phòng Nội Vụ</t>
  </si>
  <si>
    <t xml:space="preserve">7.5</t>
  </si>
  <si>
    <t xml:space="preserve">Phòng Kinh tế và Hạ tầng</t>
  </si>
  <si>
    <t xml:space="preserve">7.6</t>
  </si>
  <si>
    <t xml:space="preserve">Phòng Tư pháp</t>
  </si>
  <si>
    <t xml:space="preserve">7.7</t>
  </si>
  <si>
    <t xml:space="preserve">Phòng Nông nghiệp &amp;Phát Triển Nông Thôn</t>
  </si>
  <si>
    <t xml:space="preserve">7.8</t>
  </si>
  <si>
    <t xml:space="preserve">Phòng Văn hóa và Thông tin</t>
  </si>
  <si>
    <t xml:space="preserve">7.9</t>
  </si>
  <si>
    <t xml:space="preserve">Ban chấp hành Đoàn huyện Thanh Bình</t>
  </si>
  <si>
    <t xml:space="preserve">7.10</t>
  </si>
  <si>
    <t xml:space="preserve">Uỷ ban Mặt trận tổ quốc huyện Thanh Bình</t>
  </si>
  <si>
    <t xml:space="preserve">7.11</t>
  </si>
  <si>
    <t xml:space="preserve">UBND xã Tân Hòa</t>
  </si>
  <si>
    <t xml:space="preserve">Kinh phí
 đơn vị</t>
  </si>
  <si>
    <t xml:space="preserve">7.12</t>
  </si>
  <si>
    <t xml:space="preserve">UBND xã Tân Bình</t>
  </si>
  <si>
    <t xml:space="preserve">7.13</t>
  </si>
  <si>
    <t xml:space="preserve">UBND xã Bình Thành</t>
  </si>
  <si>
    <t xml:space="preserve">7.14</t>
  </si>
  <si>
    <t xml:space="preserve">UBND xã Phú Lợi</t>
  </si>
  <si>
    <t xml:space="preserve">7.15</t>
  </si>
  <si>
    <t xml:space="preserve">UBND xã Bình Tấn</t>
  </si>
  <si>
    <t xml:space="preserve">7.16</t>
  </si>
  <si>
    <t xml:space="preserve">UBND xã Tân Mỹ</t>
  </si>
  <si>
    <t xml:space="preserve">7.17</t>
  </si>
  <si>
    <t xml:space="preserve">UBND xã Tân Thạnh</t>
  </si>
  <si>
    <t xml:space="preserve">7.18</t>
  </si>
  <si>
    <t xml:space="preserve">UBND xã Tân Quới</t>
  </si>
  <si>
    <t xml:space="preserve">7.19</t>
  </si>
  <si>
    <t xml:space="preserve">UBND xã An Phong</t>
  </si>
  <si>
    <t xml:space="preserve">7.20</t>
  </si>
  <si>
    <t xml:space="preserve">Trường Mẫu giáo Tân Thạnh</t>
  </si>
  <si>
    <t xml:space="preserve">7.21</t>
  </si>
  <si>
    <t xml:space="preserve">Trường Mầm non Bình Thành 1</t>
  </si>
  <si>
    <t xml:space="preserve">7.22</t>
  </si>
  <si>
    <t xml:space="preserve">Trường Mầm non  Thị Trấn Thanh Bình</t>
  </si>
  <si>
    <t xml:space="preserve">7.23</t>
  </si>
  <si>
    <t xml:space="preserve">Trường Mẫu giáo Tân Mỹ</t>
  </si>
  <si>
    <t xml:space="preserve">7.24</t>
  </si>
  <si>
    <t xml:space="preserve">Trường Mẫu giáo Tân Huề</t>
  </si>
  <si>
    <t xml:space="preserve">7.25</t>
  </si>
  <si>
    <t xml:space="preserve">Trường Tiểu học Bình Thành 2</t>
  </si>
  <si>
    <t xml:space="preserve">7.26</t>
  </si>
  <si>
    <t xml:space="preserve">Trường Tiểu học Tân Quới 2</t>
  </si>
  <si>
    <t xml:space="preserve">7.27</t>
  </si>
  <si>
    <t xml:space="preserve">Trường Tiểu học Bình Tấn 2</t>
  </si>
  <si>
    <t xml:space="preserve">7.28</t>
  </si>
  <si>
    <t xml:space="preserve">Trường Tiểu học Bình Tấn 1</t>
  </si>
  <si>
    <t xml:space="preserve">7.29</t>
  </si>
  <si>
    <t xml:space="preserve">Trường Tiểu học Thi Trấn 2</t>
  </si>
  <si>
    <t xml:space="preserve">7.30</t>
  </si>
  <si>
    <t xml:space="preserve">Trường Tiểu học Tân Long 2</t>
  </si>
  <si>
    <t xml:space="preserve">7.31</t>
  </si>
  <si>
    <t xml:space="preserve">Trường Tiểu học Tân Bình 1</t>
  </si>
  <si>
    <t xml:space="preserve">7.32</t>
  </si>
  <si>
    <t xml:space="preserve">Trường Tiểu học Tân Bình 2</t>
  </si>
  <si>
    <t xml:space="preserve">7.33</t>
  </si>
  <si>
    <t xml:space="preserve">Trường Tiểu học Tân Phú 1</t>
  </si>
  <si>
    <t xml:space="preserve">7.34</t>
  </si>
  <si>
    <t xml:space="preserve">Trường Tiểu học Tân Hòa 1</t>
  </si>
  <si>
    <t xml:space="preserve">7.35</t>
  </si>
  <si>
    <t xml:space="preserve">Trường Tiểu học Tân Phú 2</t>
  </si>
  <si>
    <t xml:space="preserve">7.36</t>
  </si>
  <si>
    <t xml:space="preserve">Trường Tiểu học Tân Huề 2</t>
  </si>
  <si>
    <t xml:space="preserve">7.37</t>
  </si>
  <si>
    <t xml:space="preserve">Trường Tiểu học Tân Hòa 2</t>
  </si>
  <si>
    <t xml:space="preserve">7.38</t>
  </si>
  <si>
    <t xml:space="preserve">Trường Tiểu học An Phong 2</t>
  </si>
  <si>
    <t xml:space="preserve">7.39</t>
  </si>
  <si>
    <t xml:space="preserve">Trường Trung học cơ sở Tân Long</t>
  </si>
  <si>
    <t xml:space="preserve">7.40</t>
  </si>
  <si>
    <t xml:space="preserve">Trường Trung học cơ sở Tân Thạnh</t>
  </si>
  <si>
    <t xml:space="preserve">7.41</t>
  </si>
  <si>
    <t xml:space="preserve">Trường Trung học cơ sở 
Tân Huề</t>
  </si>
  <si>
    <t xml:space="preserve">7.42</t>
  </si>
  <si>
    <t xml:space="preserve">Trường Trung học cơ sở Bình Tấn</t>
  </si>
  <si>
    <t xml:space="preserve">7.43</t>
  </si>
  <si>
    <t xml:space="preserve">Trường Trung học cơ sở Tân Bình</t>
  </si>
  <si>
    <t xml:space="preserve">7.44</t>
  </si>
  <si>
    <t xml:space="preserve">Trường Trung học cơ sở An Phong</t>
  </si>
  <si>
    <t xml:space="preserve">7.45</t>
  </si>
  <si>
    <t xml:space="preserve">Trường Trung học cơ sở Tân Hòa</t>
  </si>
  <si>
    <t xml:space="preserve">7.46</t>
  </si>
  <si>
    <t xml:space="preserve">Phòng Tài chính- Kế hoạch</t>
  </si>
  <si>
    <t xml:space="preserve">Ngân sách hỗ trợ</t>
  </si>
  <si>
    <t xml:space="preserve">Sở Công thương</t>
  </si>
  <si>
    <t xml:space="preserve">8.1</t>
  </si>
  <si>
    <t xml:space="preserve">Văn phòng Sở</t>
  </si>
  <si>
    <t xml:space="preserve">NSNN cấp năm 2022</t>
  </si>
  <si>
    <t xml:space="preserve">Theo hợp đồng ký kết</t>
  </si>
  <si>
    <t xml:space="preserve">8.2</t>
  </si>
  <si>
    <t xml:space="preserve">Trung tâm khuyến công và 
Tư vấn phát triển công nghiệp Đồng Tháp</t>
  </si>
  <si>
    <t xml:space="preserve">Quỹ phát triển hoạt động sự nghiệp</t>
  </si>
  <si>
    <t xml:space="preserve">Sở Khoa học và Công nghệ</t>
  </si>
  <si>
    <t xml:space="preserve">9.1</t>
  </si>
  <si>
    <t xml:space="preserve">Dư toán NSNN giao năm 2022</t>
  </si>
  <si>
    <t xml:space="preserve">Tại đơn vị</t>
  </si>
  <si>
    <t xml:space="preserve">Văn phòng Đoàn Đại biểu Quốc hội và Hội đồng nhân dân Tỉnh</t>
  </si>
  <si>
    <t xml:space="preserve">Quý II, Tại đơn vị</t>
  </si>
  <si>
    <t xml:space="preserve">Phòng Tài chính - Kế hoạch huyện Tam Nông</t>
  </si>
  <si>
    <t xml:space="preserve">11.1</t>
  </si>
  <si>
    <t xml:space="preserve">Văn phòng Hội đồng nhân dân và Ủy ban nhân dân</t>
  </si>
  <si>
    <t xml:space="preserve">Không tự chủ</t>
  </si>
  <si>
    <t xml:space="preserve">Chuyển khoản</t>
  </si>
  <si>
    <t xml:space="preserve">11.2</t>
  </si>
  <si>
    <t xml:space="preserve">Không tự chủ (02 máy) và Nguồn kinh phí thẩm tra phê duyệt quyết toán hoàn thành công trình (02 máy)</t>
  </si>
  <si>
    <t xml:space="preserve">11.3</t>
  </si>
  <si>
    <t xml:space="preserve">Thanh tra huyện</t>
  </si>
  <si>
    <t xml:space="preserve">11.4</t>
  </si>
  <si>
    <t xml:space="preserve">11.5</t>
  </si>
  <si>
    <t xml:space="preserve">11.6</t>
  </si>
  <si>
    <t xml:space="preserve">Phòng Tài nguyên và Môi trường</t>
  </si>
  <si>
    <t xml:space="preserve">11.7</t>
  </si>
  <si>
    <t xml:space="preserve">11.8</t>
  </si>
  <si>
    <t xml:space="preserve">Trung tâm Văn hóa - Thể thao và Truyền thanh</t>
  </si>
  <si>
    <t xml:space="preserve">11.9</t>
  </si>
  <si>
    <t xml:space="preserve">Phòng Nội vụ</t>
  </si>
  <si>
    <t xml:space="preserve">11.10</t>
  </si>
  <si>
    <t xml:space="preserve">Hội Liên hiệp phụ nữ</t>
  </si>
  <si>
    <t xml:space="preserve">11.11</t>
  </si>
  <si>
    <t xml:space="preserve">UBND Thị trấn Tràm Chim</t>
  </si>
  <si>
    <t xml:space="preserve">11.12</t>
  </si>
  <si>
    <t xml:space="preserve">UBND xã An Hòa</t>
  </si>
  <si>
    <t xml:space="preserve">11.13</t>
  </si>
  <si>
    <t xml:space="preserve">UBND xã An Long</t>
  </si>
  <si>
    <t xml:space="preserve">11.14</t>
  </si>
  <si>
    <t xml:space="preserve">UBND xã Phú Ninh</t>
  </si>
  <si>
    <t xml:space="preserve">11.15</t>
  </si>
  <si>
    <t xml:space="preserve">UBND xã Phú Thành A</t>
  </si>
  <si>
    <t xml:space="preserve">11.16</t>
  </si>
  <si>
    <t xml:space="preserve">UBND xã Phú Thọ</t>
  </si>
  <si>
    <t xml:space="preserve">11.17</t>
  </si>
  <si>
    <t xml:space="preserve">UBND xã Phú Hiệp</t>
  </si>
  <si>
    <t xml:space="preserve">11.18</t>
  </si>
  <si>
    <t xml:space="preserve">UBND xã Phú Đức</t>
  </si>
  <si>
    <t xml:space="preserve">11.19</t>
  </si>
  <si>
    <t xml:space="preserve">UBND xã Tân Công Sính</t>
  </si>
  <si>
    <t xml:space="preserve">11.20</t>
  </si>
  <si>
    <t xml:space="preserve">UBND xã Hòa Bình</t>
  </si>
  <si>
    <t xml:space="preserve">11.21</t>
  </si>
  <si>
    <t xml:space="preserve">UBND xã Phú Cường</t>
  </si>
  <si>
    <t xml:space="preserve">11.22</t>
  </si>
  <si>
    <t xml:space="preserve">Mầm non Phú Thành A</t>
  </si>
  <si>
    <t xml:space="preserve">Kinh phí tự chủ</t>
  </si>
  <si>
    <t xml:space="preserve">11.23</t>
  </si>
  <si>
    <t xml:space="preserve">Mầm non Tân Công Sính</t>
  </si>
  <si>
    <t xml:space="preserve">11.24</t>
  </si>
  <si>
    <t xml:space="preserve">Mầm non Phú Cường</t>
  </si>
  <si>
    <t xml:space="preserve">11.25</t>
  </si>
  <si>
    <t xml:space="preserve">Tiểu học Tràm Chim 1</t>
  </si>
  <si>
    <t xml:space="preserve">11.26</t>
  </si>
  <si>
    <t xml:space="preserve">Tiểu học Tràm Chim 2</t>
  </si>
  <si>
    <t xml:space="preserve">11.27</t>
  </si>
  <si>
    <t xml:space="preserve">Tiểu học An Long 1</t>
  </si>
  <si>
    <t xml:space="preserve">11.28</t>
  </si>
  <si>
    <t xml:space="preserve">Tiểu học An Long 2</t>
  </si>
  <si>
    <t xml:space="preserve">11.29</t>
  </si>
  <si>
    <t xml:space="preserve">Tiểu học Phú Ninh 1</t>
  </si>
  <si>
    <t xml:space="preserve">11.30</t>
  </si>
  <si>
    <t xml:space="preserve">Tiểu học Phú Ninh 2</t>
  </si>
  <si>
    <t xml:space="preserve">11.31</t>
  </si>
  <si>
    <t xml:space="preserve">Tiểu học Phú Thành A1</t>
  </si>
  <si>
    <t xml:space="preserve">11.32</t>
  </si>
  <si>
    <t xml:space="preserve">Tiểu học Phú Thành A2</t>
  </si>
  <si>
    <t xml:space="preserve">11.33</t>
  </si>
  <si>
    <t xml:space="preserve">Tiểu học Phú Thành B</t>
  </si>
  <si>
    <t xml:space="preserve">11.34</t>
  </si>
  <si>
    <t xml:space="preserve">Tiểu học Phú Hiệp 2</t>
  </si>
  <si>
    <t xml:space="preserve">11.35</t>
  </si>
  <si>
    <t xml:space="preserve">Tiểu học Phú Cường 1</t>
  </si>
  <si>
    <t xml:space="preserve">11.36</t>
  </si>
  <si>
    <t xml:space="preserve">Tiểu học Phú Cường 2</t>
  </si>
  <si>
    <t xml:space="preserve">11.37</t>
  </si>
  <si>
    <t xml:space="preserve">Trung học cơ sở Phú Thọ</t>
  </si>
  <si>
    <t xml:space="preserve">11.38</t>
  </si>
  <si>
    <t xml:space="preserve">Trung học cơ sở Tân Công Sính</t>
  </si>
  <si>
    <t xml:space="preserve">11.39</t>
  </si>
  <si>
    <t xml:space="preserve">Trung học cơ sở Phú Ninh</t>
  </si>
  <si>
    <t xml:space="preserve">11.40</t>
  </si>
  <si>
    <t xml:space="preserve">Trung học cơ sở Phú Hiệp</t>
  </si>
  <si>
    <t xml:space="preserve">Sở Lao động Thương binh &amp; Xã hội</t>
  </si>
  <si>
    <t xml:space="preserve">12.1</t>
  </si>
  <si>
    <t xml:space="preserve">Kinh phí 
trung ương</t>
  </si>
  <si>
    <t xml:space="preserve">Sở LĐ-TB-XH</t>
  </si>
  <si>
    <t xml:space="preserve">Ban an toàn Giao thông</t>
  </si>
  <si>
    <t xml:space="preserve">KP Đảm bảo TTATGT của Ban ATGT Tỉnh đã giao dự toán NSNN năm 2022</t>
  </si>
  <si>
    <t xml:space="preserve">Sở Kế hoạch và Đầu tư</t>
  </si>
  <si>
    <t xml:space="preserve">Phòng Tài chính - Kế hoạch huyện Tháp Mười</t>
  </si>
  <si>
    <t xml:space="preserve">15.1</t>
  </si>
  <si>
    <t xml:space="preserve">Phòng Nông nghiệp và Phát triển nông thôn huyện</t>
  </si>
  <si>
    <t xml:space="preserve">Ngân sách 
huyện</t>
  </si>
  <si>
    <t xml:space="preserve">15.2</t>
  </si>
  <si>
    <t xml:space="preserve">Phòng Văn hóa và Thông tin huyện</t>
  </si>
  <si>
    <t xml:space="preserve">15.3</t>
  </si>
  <si>
    <t xml:space="preserve">Phòng Giáo dục và Đào tạo huyện</t>
  </si>
  <si>
    <t xml:space="preserve">15.4</t>
  </si>
  <si>
    <t xml:space="preserve">Phòng Lao động - Thương binh và Xã hội huyện</t>
  </si>
  <si>
    <t xml:space="preserve">15.5</t>
  </si>
  <si>
    <t xml:space="preserve">Phòng Kinh tế và Hạ tầng huyện</t>
  </si>
  <si>
    <t xml:space="preserve">Cái </t>
  </si>
  <si>
    <t xml:space="preserve">15.6</t>
  </si>
  <si>
    <t xml:space="preserve">Hội chữ thập đỏ</t>
  </si>
  <si>
    <t xml:space="preserve">15.7</t>
  </si>
  <si>
    <t xml:space="preserve">UBND xã Tân Kiều </t>
  </si>
  <si>
    <t xml:space="preserve">Dự toán giao đầu năm tại đơn vị</t>
  </si>
  <si>
    <t xml:space="preserve">15.8</t>
  </si>
  <si>
    <t xml:space="preserve">UBND xã Thạnh Lợi</t>
  </si>
  <si>
    <t xml:space="preserve">15.9</t>
  </si>
  <si>
    <t xml:space="preserve">UBND xã Thanh Mỹ</t>
  </si>
  <si>
    <t xml:space="preserve">15.10</t>
  </si>
  <si>
    <t xml:space="preserve">Trường Mầm non Tân Kiều</t>
  </si>
  <si>
    <t xml:space="preserve">15.11</t>
  </si>
  <si>
    <t xml:space="preserve">Trường Mầm non Thanh Mỹ 1</t>
  </si>
  <si>
    <t xml:space="preserve">15.12</t>
  </si>
  <si>
    <t xml:space="preserve">Trường Mầm non Thanh Mỹ 2</t>
  </si>
  <si>
    <t xml:space="preserve">15.13</t>
  </si>
  <si>
    <t xml:space="preserve">Trường Mầm non Mỹ Hòa</t>
  </si>
  <si>
    <t xml:space="preserve">15.14</t>
  </si>
  <si>
    <t xml:space="preserve">Trường Mầm non Láng Biển </t>
  </si>
  <si>
    <t xml:space="preserve">15.15</t>
  </si>
  <si>
    <t xml:space="preserve">Trường Tiểu học Mỹ Quý 3</t>
  </si>
  <si>
    <t xml:space="preserve">15.16</t>
  </si>
  <si>
    <t xml:space="preserve">Trường Tiểu học Hưng Thạnh 2</t>
  </si>
  <si>
    <t xml:space="preserve">15.17</t>
  </si>
  <si>
    <t xml:space="preserve">Trường Tiểu học Thạnh Lợi 1</t>
  </si>
  <si>
    <t xml:space="preserve">15.18</t>
  </si>
  <si>
    <t xml:space="preserve">Trường Tiểu học Dương Văn Hòa</t>
  </si>
  <si>
    <t xml:space="preserve">15.19</t>
  </si>
  <si>
    <t xml:space="preserve">Trường Tiểu học Mỹ Hòa 1</t>
  </si>
  <si>
    <t xml:space="preserve">15.20</t>
  </si>
  <si>
    <t xml:space="preserve">Trường Tiểu học Trường Xuân 1</t>
  </si>
  <si>
    <t xml:space="preserve">15.21</t>
  </si>
  <si>
    <t xml:space="preserve">Trường Tiểu học Đốc Binh Kiều 3</t>
  </si>
  <si>
    <t xml:space="preserve">15.22</t>
  </si>
  <si>
    <t xml:space="preserve">Trường Tiểu học Đốc Binh Kiều 1</t>
  </si>
  <si>
    <t xml:space="preserve">15.23</t>
  </si>
  <si>
    <t xml:space="preserve">Trường Tiểu học Mỹ Quý 2</t>
  </si>
  <si>
    <t xml:space="preserve">15.24</t>
  </si>
  <si>
    <t xml:space="preserve">Trường Tiểu học &amp; Trung học cơ 
sở Phú Điền</t>
  </si>
  <si>
    <t xml:space="preserve">15.25</t>
  </si>
  <si>
    <t xml:space="preserve">Trường Trung học cơ sở Thạnh Lợi</t>
  </si>
  <si>
    <t xml:space="preserve">15.26</t>
  </si>
  <si>
    <t xml:space="preserve">Trường Trung học cơ sở 
Trường Xuân</t>
  </si>
  <si>
    <t xml:space="preserve">Sở Văn hóa Thể thao và Du lịch </t>
  </si>
  <si>
    <t xml:space="preserve">16.1</t>
  </si>
  <si>
    <t xml:space="preserve">Khối Văn phòng Sở</t>
  </si>
  <si>
    <t xml:space="preserve">Nguồn không tự chủ quản lý NN năm 2022</t>
  </si>
  <si>
    <t xml:space="preserve">16.2</t>
  </si>
  <si>
    <t xml:space="preserve">Bảo tàng tỉnh</t>
  </si>
  <si>
    <t xml:space="preserve">Không tự chủ năm 2022</t>
  </si>
  <si>
    <t xml:space="preserve">16.3</t>
  </si>
  <si>
    <t xml:space="preserve">Trung tâm Huấn luyện và Thi đấu 
Thể dục thể thao Tỉnh</t>
  </si>
  <si>
    <t xml:space="preserve">Nguồn phát triển hoạt động sự nghiệp</t>
  </si>
  <si>
    <t xml:space="preserve">Vườn Quốc gia Tràm Chim</t>
  </si>
  <si>
    <t xml:space="preserve">Nguồn kinh phí không tự chủ </t>
  </si>
  <si>
    <t xml:space="preserve">Tháng 3/2022,Tại đơn vị</t>
  </si>
  <si>
    <t xml:space="preserve">Sở Tài nguyên và Môi trường</t>
  </si>
  <si>
    <t xml:space="preserve">18.1</t>
  </si>
  <si>
    <t xml:space="preserve">Văn phòng </t>
  </si>
  <si>
    <t xml:space="preserve">Nguồn kinh phí ngân sách NN cấp</t>
  </si>
  <si>
    <t xml:space="preserve">18.2</t>
  </si>
  <si>
    <t xml:space="preserve">Văn phòng đăng ký đất đai</t>
  </si>
  <si>
    <t xml:space="preserve">Sở Tài chính</t>
  </si>
  <si>
    <t xml:space="preserve">Ủy Ban Mặt trận Tổ Quốc Việt Nam</t>
  </si>
  <si>
    <t xml:space="preserve">Quý I, Tại đơn vị</t>
  </si>
  <si>
    <t xml:space="preserve">Phòng Tài chính -Kế hoạch Thành phố Sa - Đéc</t>
  </si>
  <si>
    <t xml:space="preserve">21.1</t>
  </si>
  <si>
    <t xml:space="preserve">UBND Phường 1</t>
  </si>
  <si>
    <t xml:space="preserve">21.2</t>
  </si>
  <si>
    <t xml:space="preserve">UBND Phường 2</t>
  </si>
  <si>
    <t xml:space="preserve">21.3</t>
  </si>
  <si>
    <t xml:space="preserve">UBND Phường 3</t>
  </si>
  <si>
    <t xml:space="preserve">21.4</t>
  </si>
  <si>
    <t xml:space="preserve">UBND Phường 4</t>
  </si>
  <si>
    <t xml:space="preserve">21.5</t>
  </si>
  <si>
    <t xml:space="preserve">UBND Phường Tân Quy Đông</t>
  </si>
  <si>
    <t xml:space="preserve">21.6</t>
  </si>
  <si>
    <t xml:space="preserve">UBND Phường An Hòa</t>
  </si>
  <si>
    <t xml:space="preserve">21.7</t>
  </si>
  <si>
    <t xml:space="preserve">Văn phòng HĐND và 
UBND Thành phố</t>
  </si>
  <si>
    <t xml:space="preserve">21.8</t>
  </si>
  <si>
    <t xml:space="preserve">21.9</t>
  </si>
  <si>
    <t xml:space="preserve">Phòng Y tế</t>
  </si>
  <si>
    <t xml:space="preserve">21.10</t>
  </si>
  <si>
    <t xml:space="preserve">Phòng Tài nguyên và 
Môi Trường</t>
  </si>
  <si>
    <t xml:space="preserve">21.11</t>
  </si>
  <si>
    <t xml:space="preserve">Phòng Lao động - Thương 
binh và Xã hội</t>
  </si>
  <si>
    <t xml:space="preserve">21.12</t>
  </si>
  <si>
    <t xml:space="preserve">Phòng Quản lý Đô thị</t>
  </si>
  <si>
    <t xml:space="preserve">21.13</t>
  </si>
  <si>
    <t xml:space="preserve">Thanh tra </t>
  </si>
  <si>
    <t xml:space="preserve">21.14</t>
  </si>
  <si>
    <t xml:space="preserve">Hội Cựu chiến binh</t>
  </si>
  <si>
    <t xml:space="preserve">21.15</t>
  </si>
  <si>
    <t xml:space="preserve">Hội Liên hiệp Phụ nữ</t>
  </si>
  <si>
    <t xml:space="preserve">21.16</t>
  </si>
  <si>
    <t xml:space="preserve">Đội Quản lý trật tự đô thị</t>
  </si>
  <si>
    <t xml:space="preserve">21.17</t>
  </si>
  <si>
    <t xml:space="preserve">Trung tâm Tin học</t>
  </si>
  <si>
    <t xml:space="preserve">21.18</t>
  </si>
  <si>
    <t xml:space="preserve">Trung tâm Dịch vụ
 Nông nghiệp</t>
  </si>
  <si>
    <t xml:space="preserve">21.19</t>
  </si>
  <si>
    <t xml:space="preserve">Trung tâm Văn hóa - 
Thể thao và Truyền thanh</t>
  </si>
  <si>
    <t xml:space="preserve">21.20</t>
  </si>
  <si>
    <t xml:space="preserve">Trường mầm non Ánh Dương</t>
  </si>
  <si>
    <t xml:space="preserve">21.21</t>
  </si>
  <si>
    <t xml:space="preserve">Trường Mầm non Hoa Mai</t>
  </si>
  <si>
    <t xml:space="preserve">21.22</t>
  </si>
  <si>
    <t xml:space="preserve">Trường Tiểu học  Phú Mỹ</t>
  </si>
  <si>
    <t xml:space="preserve">21.23</t>
  </si>
  <si>
    <t xml:space="preserve">Trường Tiểu học Tân 
Khánh Đông 3</t>
  </si>
  <si>
    <t xml:space="preserve">21.24</t>
  </si>
  <si>
    <t xml:space="preserve">Trường Tiểu học Tân Long</t>
  </si>
  <si>
    <t xml:space="preserve">Trường Chính trị </t>
  </si>
  <si>
    <t xml:space="preserve">Nguồn kinh phí ngân sách NN cấp 2022</t>
  </si>
  <si>
    <t xml:space="preserve">Quí II, Tại đơn vị</t>
  </si>
  <si>
    <t xml:space="preserve">Phòng Tài chính -Kế hoạch Thành phố Hồng Ngự</t>
  </si>
  <si>
    <t xml:space="preserve">23.1</t>
  </si>
  <si>
    <t xml:space="preserve">Văn phòng HĐND&amp;UBND</t>
  </si>
  <si>
    <t xml:space="preserve">Kinh phí được giao trong dự toán</t>
  </si>
  <si>
    <t xml:space="preserve">23.2</t>
  </si>
  <si>
    <t xml:space="preserve">Phòng Tài chính - kế hoạch</t>
  </si>
  <si>
    <t xml:space="preserve">23.3</t>
  </si>
  <si>
    <t xml:space="preserve">23.4</t>
  </si>
  <si>
    <t xml:space="preserve">Phòng Kinh Tế</t>
  </si>
  <si>
    <t xml:space="preserve">23.5</t>
  </si>
  <si>
    <t xml:space="preserve">Phòng Quản lý đô thị</t>
  </si>
  <si>
    <t xml:space="preserve">KP Ban an toàn giao thông </t>
  </si>
  <si>
    <t xml:space="preserve">23.6</t>
  </si>
  <si>
    <t xml:space="preserve">Phòng Tài nguyên Môi trường</t>
  </si>
  <si>
    <t xml:space="preserve">23.7</t>
  </si>
  <si>
    <t xml:space="preserve">Phòng Văn hóa và thông tin</t>
  </si>
  <si>
    <t xml:space="preserve">23.8</t>
  </si>
  <si>
    <t xml:space="preserve">Trung tâm dịch vụ nông nghiệp</t>
  </si>
  <si>
    <t xml:space="preserve">23.9</t>
  </si>
  <si>
    <t xml:space="preserve">Thành đoàn Hồng Ngự</t>
  </si>
  <si>
    <t xml:space="preserve">23.10</t>
  </si>
  <si>
    <t xml:space="preserve">UBND phường An Bình B</t>
  </si>
  <si>
    <t xml:space="preserve">Kết dư ngân sách phường</t>
  </si>
  <si>
    <t xml:space="preserve">23.11</t>
  </si>
  <si>
    <t xml:space="preserve">Trường Mầm non An Lộc</t>
  </si>
  <si>
    <t xml:space="preserve">Kinh phí tiết kiệm</t>
  </si>
  <si>
    <t xml:space="preserve">23.12</t>
  </si>
  <si>
    <t xml:space="preserve">Trường Mầm non An Bình A</t>
  </si>
  <si>
    <t xml:space="preserve">23.13</t>
  </si>
  <si>
    <t xml:space="preserve">Trường Mầm non An Bình B</t>
  </si>
  <si>
    <t xml:space="preserve">23.14</t>
  </si>
  <si>
    <t xml:space="preserve">Trường Mầm non An Lạc</t>
  </si>
  <si>
    <t xml:space="preserve">23.15</t>
  </si>
  <si>
    <t xml:space="preserve">Trường Tiểu học An Thạnh 3</t>
  </si>
  <si>
    <t xml:space="preserve">23.16</t>
  </si>
  <si>
    <t xml:space="preserve">Trường Tiểu học An Bình B1</t>
  </si>
  <si>
    <t xml:space="preserve">23.17</t>
  </si>
  <si>
    <t xml:space="preserve">Trường Tiểu học An Bình A</t>
  </si>
  <si>
    <t xml:space="preserve">23.18</t>
  </si>
  <si>
    <t xml:space="preserve">Trường Tiểu học Bình Thạnh</t>
  </si>
  <si>
    <t xml:space="preserve">23.19</t>
  </si>
  <si>
    <t xml:space="preserve">Trường Trung học cơ sở An Thạnh</t>
  </si>
  <si>
    <t xml:space="preserve">23.20</t>
  </si>
  <si>
    <t xml:space="preserve">Trường Trung học cơ sở Tân Hội</t>
  </si>
  <si>
    <t xml:space="preserve">23.21</t>
  </si>
  <si>
    <t xml:space="preserve">Trường Trung học cơ sở  An Bình A</t>
  </si>
  <si>
    <t xml:space="preserve">23.22</t>
  </si>
  <si>
    <t xml:space="preserve">Trường Trung học cơ sở Bình Thạnh</t>
  </si>
  <si>
    <t xml:space="preserve">23.23</t>
  </si>
  <si>
    <t xml:space="preserve">Trường Tiểu học-Trung học cơ sở An Lạc</t>
  </si>
  <si>
    <t xml:space="preserve">23.24</t>
  </si>
  <si>
    <t xml:space="preserve">Trường Tiểu học-Trung học cơ sở An Lộc</t>
  </si>
  <si>
    <t xml:space="preserve">Hội liên Hiệp phụ nữ </t>
  </si>
  <si>
    <t xml:space="preserve">Sở Nông nghiệp và Phát triển Nông thôn</t>
  </si>
  <si>
    <t xml:space="preserve">25.1</t>
  </si>
  <si>
    <t xml:space="preserve">Chi cục Thủy lợi</t>
  </si>
  <si>
    <t xml:space="preserve">Nguồn kinh phí không tự chủ năm 2022</t>
  </si>
  <si>
    <t xml:space="preserve">25.2</t>
  </si>
  <si>
    <t xml:space="preserve">Nguồn thu phí
  được để lại</t>
  </si>
  <si>
    <t xml:space="preserve">25.3</t>
  </si>
  <si>
    <t xml:space="preserve">Trung tâm Dịch vụ nông nghiệp và Nước sạch nông thôn</t>
  </si>
  <si>
    <t xml:space="preserve">25.4</t>
  </si>
  <si>
    <t xml:space="preserve">Văn phòng Sở Nông nghiệp và PTNT</t>
  </si>
  <si>
    <t xml:space="preserve">25.5</t>
  </si>
  <si>
    <t xml:space="preserve">Chi cục Kiểm lâm</t>
  </si>
  <si>
    <t xml:space="preserve">25.6</t>
  </si>
  <si>
    <t xml:space="preserve">Chi cục Chăn nuôi, Thú y và Thủy sản</t>
  </si>
  <si>
    <t xml:space="preserve">Sở Xây dựng</t>
  </si>
  <si>
    <t xml:space="preserve">Nguồn kinh phí không thực hiện tự chủ </t>
  </si>
  <si>
    <t xml:space="preserve">Sở Tư pháp</t>
  </si>
  <si>
    <t xml:space="preserve">28.1</t>
  </si>
  <si>
    <t xml:space="preserve">Nguồn kinh phí không thường xuyên ngân sách cấp năm  2022 </t>
  </si>
  <si>
    <t xml:space="preserve">Phòng Tài chính - Kế hoạch huyện Châu Thành</t>
  </si>
  <si>
    <t xml:space="preserve">29.1</t>
  </si>
  <si>
    <t xml:space="preserve">Phòng Giáo dục và đào tạo</t>
  </si>
  <si>
    <t xml:space="preserve">NSNN cấp</t>
  </si>
  <si>
    <t xml:space="preserve">29.2</t>
  </si>
  <si>
    <t xml:space="preserve">Phòng kinh tế và hạ tầng</t>
  </si>
  <si>
    <t xml:space="preserve">29.3</t>
  </si>
  <si>
    <t xml:space="preserve">Phòng tài chính - kế hoạch</t>
  </si>
  <si>
    <t xml:space="preserve">29.4</t>
  </si>
  <si>
    <t xml:space="preserve">Phòng Lao động - thương binh và xã hội</t>
  </si>
  <si>
    <t xml:space="preserve">29.5</t>
  </si>
  <si>
    <t xml:space="preserve">29.6</t>
  </si>
  <si>
    <t xml:space="preserve">Trung tâm Bồi dưỡng chính trị</t>
  </si>
  <si>
    <t xml:space="preserve">29.7</t>
  </si>
  <si>
    <t xml:space="preserve">Trung tâm Văn hóa- Thể thao và Truyền thanh</t>
  </si>
  <si>
    <t xml:space="preserve">29.8</t>
  </si>
  <si>
    <t xml:space="preserve">UBND xã An khánh</t>
  </si>
  <si>
    <t xml:space="preserve">29.9</t>
  </si>
  <si>
    <t xml:space="preserve">UBND xã An Hiệp</t>
  </si>
  <si>
    <t xml:space="preserve">29.10</t>
  </si>
  <si>
    <t xml:space="preserve">29.11</t>
  </si>
  <si>
    <t xml:space="preserve">UBND xã Tân Phú</t>
  </si>
  <si>
    <t xml:space="preserve">29.12</t>
  </si>
  <si>
    <t xml:space="preserve">Trường mầm non Hoa Hồng</t>
  </si>
  <si>
    <t xml:space="preserve">29.13</t>
  </si>
  <si>
    <t xml:space="preserve">Trường mầm non An Khánh A</t>
  </si>
  <si>
    <t xml:space="preserve">29.14</t>
  </si>
  <si>
    <t xml:space="preserve">Trường mẫu giáo An Phú Thuận</t>
  </si>
  <si>
    <t xml:space="preserve">29.15</t>
  </si>
  <si>
    <t xml:space="preserve">Trường mẫu giáo Phú Hựu</t>
  </si>
  <si>
    <t xml:space="preserve">29.16</t>
  </si>
  <si>
    <t xml:space="preserve">Trường mẫu giáo Nha Mân</t>
  </si>
  <si>
    <t xml:space="preserve">29.17</t>
  </si>
  <si>
    <t xml:space="preserve">Trường mẫu giáo Hòa Tân</t>
  </si>
  <si>
    <t xml:space="preserve">29.18</t>
  </si>
  <si>
    <t xml:space="preserve">Trường mẫu giáo Tân Bình</t>
  </si>
  <si>
    <t xml:space="preserve">29.19</t>
  </si>
  <si>
    <t xml:space="preserve">Trường mẫu giáo Tân Phú Trung</t>
  </si>
  <si>
    <t xml:space="preserve">29.20</t>
  </si>
  <si>
    <t xml:space="preserve">Trường mẫu giáo Tân Phú</t>
  </si>
  <si>
    <t xml:space="preserve">29.21</t>
  </si>
  <si>
    <t xml:space="preserve">Trường mẫu giáo Tân Nhuận Đông</t>
  </si>
  <si>
    <t xml:space="preserve">29.22</t>
  </si>
  <si>
    <t xml:space="preserve">Trường Tiểu học Cái Tàu Hạ 2</t>
  </si>
  <si>
    <t xml:space="preserve">29.23</t>
  </si>
  <si>
    <t xml:space="preserve">Trường Tiểu học An Nhơn</t>
  </si>
  <si>
    <t xml:space="preserve">29.24</t>
  </si>
  <si>
    <t xml:space="preserve">Trường Tiểu học Phú Hựu</t>
  </si>
  <si>
    <t xml:space="preserve">29.25</t>
  </si>
  <si>
    <t xml:space="preserve">Trường Tiểu học An Khánh 1</t>
  </si>
  <si>
    <t xml:space="preserve">29.26</t>
  </si>
  <si>
    <t xml:space="preserve">Trường Tiểu học Phú Long</t>
  </si>
  <si>
    <t xml:space="preserve">29.27</t>
  </si>
  <si>
    <t xml:space="preserve">Trường Tiểu học Nha Mân 1</t>
  </si>
  <si>
    <t xml:space="preserve">29.28</t>
  </si>
  <si>
    <t xml:space="preserve">Trường Tiểu học Tân Phú</t>
  </si>
  <si>
    <t xml:space="preserve">KP hoạt động 2022</t>
  </si>
  <si>
    <t xml:space="preserve">29.29</t>
  </si>
  <si>
    <t xml:space="preserve">Trường Tiểu học Tân Phú Trung</t>
  </si>
  <si>
    <t xml:space="preserve">29.30</t>
  </si>
  <si>
    <t xml:space="preserve">Trường Tiểu học Tân Xuân</t>
  </si>
  <si>
    <t xml:space="preserve">29.31</t>
  </si>
  <si>
    <t xml:space="preserve">Trường Trung học cơ sở Cái Tàu Hạ</t>
  </si>
  <si>
    <t xml:space="preserve">29.32</t>
  </si>
  <si>
    <t xml:space="preserve">Trường Trung học cơ sở An Khánh</t>
  </si>
  <si>
    <t xml:space="preserve">29.33</t>
  </si>
  <si>
    <t xml:space="preserve">Trường Trung học cơ sở Phú Hựu</t>
  </si>
  <si>
    <t xml:space="preserve">Phòng Tài chính - Kế hoạch huyện Lai Vung</t>
  </si>
  <si>
    <t xml:space="preserve">31.1</t>
  </si>
  <si>
    <t xml:space="preserve">Phòng văn hóa thông tin 
huyện Lai Vung</t>
  </si>
  <si>
    <t xml:space="preserve">Dự toán giao  đề án công nghệ thông tin  năm 2022</t>
  </si>
  <si>
    <t xml:space="preserve">Chuyển 
khoản</t>
  </si>
  <si>
    <t xml:space="preserve">Chủ đầu tư trực tiếp ký hợp đồng mua sắm</t>
  </si>
  <si>
    <t xml:space="preserve">31.2</t>
  </si>
  <si>
    <t xml:space="preserve">UBND xã Long Thắng</t>
  </si>
  <si>
    <t xml:space="preserve">Kết dư năm 2021</t>
  </si>
  <si>
    <t xml:space="preserve">31.3</t>
  </si>
  <si>
    <t xml:space="preserve">UBND xã Hòa Thành</t>
  </si>
  <si>
    <t xml:space="preserve">31.4</t>
  </si>
  <si>
    <t xml:space="preserve">UBND xã Hòa Long</t>
  </si>
  <si>
    <t xml:space="preserve">NS năm 2022</t>
  </si>
  <si>
    <t xml:space="preserve">31.5</t>
  </si>
  <si>
    <t xml:space="preserve">Trung tâm Giáo dục nghề nghiệp</t>
  </si>
  <si>
    <t xml:space="preserve">31.6</t>
  </si>
  <si>
    <t xml:space="preserve">Trung tâm bồi dưỡng chính trị</t>
  </si>
  <si>
    <t xml:space="preserve">31.7</t>
  </si>
  <si>
    <t xml:space="preserve">Phòng Giáo dục và Đào tạo</t>
  </si>
  <si>
    <t xml:space="preserve">31.8</t>
  </si>
  <si>
    <t xml:space="preserve">Trường mầm non Hòa Long 1</t>
  </si>
  <si>
    <t xml:space="preserve">31.9</t>
  </si>
  <si>
    <t xml:space="preserve">Trường mầm non thị trấn Lai Vung</t>
  </si>
  <si>
    <t xml:space="preserve">31.10</t>
  </si>
  <si>
    <t xml:space="preserve">Trường mầm non Phong Hòa</t>
  </si>
  <si>
    <t xml:space="preserve">31.11</t>
  </si>
  <si>
    <t xml:space="preserve">Trường mầm non Tân Thành 2</t>
  </si>
  <si>
    <t xml:space="preserve">31.12</t>
  </si>
  <si>
    <t xml:space="preserve">Trường tiểu học Định Hòa</t>
  </si>
  <si>
    <t xml:space="preserve">31.13</t>
  </si>
  <si>
    <t xml:space="preserve">Trường tiểu học thị trấn Lai Vung 1</t>
  </si>
  <si>
    <t xml:space="preserve">31.14</t>
  </si>
  <si>
    <t xml:space="preserve">Trường tiểu học Vĩnh Thới 1</t>
  </si>
  <si>
    <t xml:space="preserve">31.15</t>
  </si>
  <si>
    <t xml:space="preserve">Trường tiểu học Tân Thành 1</t>
  </si>
  <si>
    <t xml:space="preserve">31.16</t>
  </si>
  <si>
    <t xml:space="preserve">Trường tiểu học Tân Thành 2</t>
  </si>
  <si>
    <t xml:space="preserve">31.17</t>
  </si>
  <si>
    <t xml:space="preserve">Trường tiểu học Phong Hòa 1</t>
  </si>
  <si>
    <t xml:space="preserve">31.18</t>
  </si>
  <si>
    <t xml:space="preserve">Trường tiểu học Long Thắng 1</t>
  </si>
  <si>
    <t xml:space="preserve">31.19</t>
  </si>
  <si>
    <t xml:space="preserve">Trường tiểu học Tân Hòa 2</t>
  </si>
  <si>
    <t xml:space="preserve">31.20</t>
  </si>
  <si>
    <t xml:space="preserve">Trường tiểu học Tân Dương</t>
  </si>
  <si>
    <t xml:space="preserve">31.21</t>
  </si>
  <si>
    <t xml:space="preserve">Trường Trung học 
cơ sở Hòa Long</t>
  </si>
  <si>
    <t xml:space="preserve">31.22</t>
  </si>
  <si>
    <t xml:space="preserve">Trường  Trung học 
cơ sở  Long Hậu</t>
  </si>
  <si>
    <t xml:space="preserve">31.23</t>
  </si>
  <si>
    <t xml:space="preserve">Trường  Trung học cơ 
sở Tân Phước</t>
  </si>
  <si>
    <t xml:space="preserve">31.24</t>
  </si>
  <si>
    <t xml:space="preserve">Trường  Trung học cơ sở 
 Tân Dương</t>
  </si>
  <si>
    <t xml:space="preserve">31.25</t>
  </si>
  <si>
    <t xml:space="preserve">Trường  Trung học cơ sở 
 Long Thắng</t>
  </si>
  <si>
    <t xml:space="preserve">31.26</t>
  </si>
  <si>
    <t xml:space="preserve">Trường  Trung học cơ 
sở  Vĩnh Thới</t>
  </si>
  <si>
    <t xml:space="preserve">Sở Y tế</t>
  </si>
  <si>
    <t xml:space="preserve">32.1</t>
  </si>
  <si>
    <t xml:space="preserve">Trung tâm Y Tế Thành phố Sa Đéc</t>
  </si>
  <si>
    <t xml:space="preserve">Kinh phí 
không tự chủ</t>
  </si>
  <si>
    <t xml:space="preserve">Tuyến xã </t>
  </si>
  <si>
    <t xml:space="preserve">32.2</t>
  </si>
  <si>
    <t xml:space="preserve">Trung tâm Y tế huyện Lấp Vò</t>
  </si>
  <si>
    <t xml:space="preserve">Qũy PTHĐ sự nghiệp</t>
  </si>
  <si>
    <t xml:space="preserve">32.3</t>
  </si>
  <si>
    <t xml:space="preserve">32.4</t>
  </si>
  <si>
    <t xml:space="preserve">Trung tâm Y Tế Huyện Lai Vung</t>
  </si>
  <si>
    <t xml:space="preserve">32.5</t>
  </si>
  <si>
    <t xml:space="preserve">32.6</t>
  </si>
  <si>
    <t xml:space="preserve">Trung tâm Y Tế Huyện Thanh Bình</t>
  </si>
  <si>
    <t xml:space="preserve">32.7</t>
  </si>
  <si>
    <t xml:space="preserve">32.8</t>
  </si>
  <si>
    <t xml:space="preserve">Trung tâm Y tế huyện Châu Thành</t>
  </si>
  <si>
    <t xml:space="preserve">32.9</t>
  </si>
  <si>
    <t xml:space="preserve">Trung tâm Kiểm soát bệnh tật</t>
  </si>
  <si>
    <t xml:space="preserve">32.10</t>
  </si>
  <si>
    <t xml:space="preserve">Trung tâm Y Tế TP.Cao Lãnh</t>
  </si>
  <si>
    <t xml:space="preserve">Kinh phí
 không tự chủ</t>
  </si>
  <si>
    <t xml:space="preserve">32.11</t>
  </si>
  <si>
    <t xml:space="preserve">Bệnh viện Phục Hồi Chức Năng</t>
  </si>
  <si>
    <t xml:space="preserve">32.12</t>
  </si>
  <si>
    <t xml:space="preserve">Bệnh viện Da Liễu</t>
  </si>
  <si>
    <t xml:space="preserve">Phòng Tài chính -Kế hoạch huyện Hồng Ngự</t>
  </si>
  <si>
    <t xml:space="preserve">33.1</t>
  </si>
  <si>
    <t xml:space="preserve">Văn phòng Hội đồng nhân dân và Uỷ ban nhân dân.</t>
  </si>
  <si>
    <t xml:space="preserve">Ngân sách huyện</t>
  </si>
  <si>
    <t xml:space="preserve">33.2</t>
  </si>
  <si>
    <t xml:space="preserve">Phòng Nông Nghiệp - Phát triển nông thôn</t>
  </si>
  <si>
    <t xml:space="preserve">33.3</t>
  </si>
  <si>
    <t xml:space="preserve">33.4</t>
  </si>
  <si>
    <t xml:space="preserve">33.5</t>
  </si>
  <si>
    <t xml:space="preserve">Trung tâm Văn hóa thể thao - Truyền Thanh</t>
  </si>
  <si>
    <t xml:space="preserve">33.6</t>
  </si>
  <si>
    <t xml:space="preserve">UBND xã Thường Phước 2</t>
  </si>
  <si>
    <t xml:space="preserve">33.7</t>
  </si>
  <si>
    <t xml:space="preserve">UBND xã Thường Thới Hậu A</t>
  </si>
  <si>
    <t xml:space="preserve">33.8</t>
  </si>
  <si>
    <t xml:space="preserve">UBND xã Long Thuận</t>
  </si>
  <si>
    <t xml:space="preserve">33.9</t>
  </si>
  <si>
    <t xml:space="preserve">UBND Thị trấn Thường Thới Tiền</t>
  </si>
  <si>
    <t xml:space="preserve">33.10</t>
  </si>
  <si>
    <t xml:space="preserve">Mẫu giáo Long Thuận</t>
  </si>
  <si>
    <t xml:space="preserve">33.11</t>
  </si>
  <si>
    <t xml:space="preserve">Mẫu giáo Thường Phước 2</t>
  </si>
  <si>
    <t xml:space="preserve">33.12</t>
  </si>
  <si>
    <t xml:space="preserve">Mầm Non Thường Thới Tiền</t>
  </si>
  <si>
    <t xml:space="preserve">33.13</t>
  </si>
  <si>
    <t xml:space="preserve">Tiểu học Long Khánh A1</t>
  </si>
  <si>
    <t xml:space="preserve">33.14</t>
  </si>
  <si>
    <t xml:space="preserve">Tiểu học Long Khánh A3</t>
  </si>
  <si>
    <t xml:space="preserve">33.15</t>
  </si>
  <si>
    <t xml:space="preserve">Tiểu học Long Khánh A4</t>
  </si>
  <si>
    <t xml:space="preserve">33.16</t>
  </si>
  <si>
    <t xml:space="preserve">Tiểu học Long Khánh B1</t>
  </si>
  <si>
    <t xml:space="preserve">33.17</t>
  </si>
  <si>
    <t xml:space="preserve">Tiểu học Long Khánh B2</t>
  </si>
  <si>
    <t xml:space="preserve">33.18</t>
  </si>
  <si>
    <t xml:space="preserve">Tiểu học Thường Phước 1B</t>
  </si>
  <si>
    <t xml:space="preserve">33.19</t>
  </si>
  <si>
    <t xml:space="preserve">Trung học cơ sở Thường Lạc</t>
  </si>
  <si>
    <t xml:space="preserve">33.20</t>
  </si>
  <si>
    <t xml:space="preserve">Tiểu học Phú Thuận A1</t>
  </si>
  <si>
    <t xml:space="preserve">33.21</t>
  </si>
  <si>
    <t xml:space="preserve">Tiểu học Phú Thuận A2</t>
  </si>
  <si>
    <t xml:space="preserve">33.22</t>
  </si>
  <si>
    <t xml:space="preserve">Tiểu học Phú Thuận B2</t>
  </si>
  <si>
    <t xml:space="preserve">33.23</t>
  </si>
  <si>
    <t xml:space="preserve">Trung học cơ sở  Thường Thới Tiền</t>
  </si>
  <si>
    <t xml:space="preserve">Sở Gíao dục và Đào tạo</t>
  </si>
  <si>
    <t xml:space="preserve">34.1</t>
  </si>
  <si>
    <t xml:space="preserve">Trường Trung học Phổ thông Châu Thành  2</t>
  </si>
  <si>
    <t xml:space="preserve">Ngân sách</t>
  </si>
  <si>
    <t xml:space="preserve">Tháng 02/2022-
Tại trường</t>
  </si>
  <si>
    <t xml:space="preserve">34.2</t>
  </si>
  <si>
    <t xml:space="preserve">Trường Trung học Phổ thông Lai Vung 1</t>
  </si>
  <si>
    <t xml:space="preserve">Học phí</t>
  </si>
  <si>
    <t xml:space="preserve">Tháng 04/2022</t>
  </si>
  <si>
    <t xml:space="preserve">34.3</t>
  </si>
  <si>
    <t xml:space="preserve">Trường Trung học Phổ thông Lai Vung 3</t>
  </si>
  <si>
    <t xml:space="preserve">Tháng 03/2022</t>
  </si>
  <si>
    <t xml:space="preserve">34.4</t>
  </si>
  <si>
    <t xml:space="preserve">Trường Trung học cơ sở - Trung học Phổ thông Nguyễn Văn Khải</t>
  </si>
  <si>
    <t xml:space="preserve">Tháng 03/2021- 
Tại Trường </t>
  </si>
  <si>
    <t xml:space="preserve">34.5</t>
  </si>
  <si>
    <t xml:space="preserve">Trường  Trung học
 Phổ thông Hồng Ngự 1</t>
  </si>
  <si>
    <t xml:space="preserve">Tháng 03/2022 - Tại trường</t>
  </si>
  <si>
    <t xml:space="preserve">34.6</t>
  </si>
  <si>
    <t xml:space="preserve">Trường  Trung học
 Phổ thông Hồng Ngự 2</t>
  </si>
  <si>
    <t xml:space="preserve">34.7</t>
  </si>
  <si>
    <t xml:space="preserve">Trường Trung học Phổ
 thông Hồng Ngự 3</t>
  </si>
  <si>
    <t xml:space="preserve">34.8</t>
  </si>
  <si>
    <t xml:space="preserve"> Trường Trung học
 Phổ thông Chu Văn An</t>
  </si>
  <si>
    <t xml:space="preserve">34.9</t>
  </si>
  <si>
    <t xml:space="preserve">Trường Trung học 
Phổ thông Tân Hồng</t>
  </si>
  <si>
    <t xml:space="preserve">ngân sách</t>
  </si>
  <si>
    <t xml:space="preserve">34.10</t>
  </si>
  <si>
    <t xml:space="preserve">Trường Trung học
 Phổ thông Tam Nông</t>
  </si>
  <si>
    <t xml:space="preserve">Quý 1/2022</t>
  </si>
  <si>
    <t xml:space="preserve">34.11</t>
  </si>
  <si>
    <t xml:space="preserve">Trường Trung học
 Phổ thông Kiến Văn</t>
  </si>
  <si>
    <t xml:space="preserve">Tháng 3/2021-
Tại Trường</t>
  </si>
  <si>
    <t xml:space="preserve">34.12</t>
  </si>
  <si>
    <t xml:space="preserve">Trường Trung học phổ
 thông thành phố Cao Lãnh</t>
  </si>
  <si>
    <t xml:space="preserve">Tháng 3/2022-
Tại Trường</t>
  </si>
  <si>
    <t xml:space="preserve">Phòng Tài chính -Kế hoạch huyện Cao Lãnh</t>
  </si>
  <si>
    <t xml:space="preserve">35.1</t>
  </si>
  <si>
    <t xml:space="preserve">Văn phòng HĐND&amp;UBND Huyện</t>
  </si>
  <si>
    <t xml:space="preserve">35.2</t>
  </si>
  <si>
    <t xml:space="preserve">Phòng Nông nghiệp và Phát 
triển nông thôn</t>
  </si>
  <si>
    <t xml:space="preserve">35.3</t>
  </si>
  <si>
    <t xml:space="preserve">35.4</t>
  </si>
  <si>
    <t xml:space="preserve">35.5</t>
  </si>
  <si>
    <t xml:space="preserve">35.6</t>
  </si>
  <si>
    <t xml:space="preserve">35.7</t>
  </si>
  <si>
    <t xml:space="preserve">Thanh tra</t>
  </si>
  <si>
    <t xml:space="preserve">35.8</t>
  </si>
  <si>
    <t xml:space="preserve">35.9</t>
  </si>
  <si>
    <t xml:space="preserve">Ủy ban mặt trận tổ quốc Huyện</t>
  </si>
  <si>
    <t xml:space="preserve">35.10</t>
  </si>
  <si>
    <t xml:space="preserve">35.11</t>
  </si>
  <si>
    <t xml:space="preserve">35.12</t>
  </si>
  <si>
    <t xml:space="preserve">Trung tâm Dịch vụ nông nghiệp</t>
  </si>
  <si>
    <t xml:space="preserve">35.13</t>
  </si>
  <si>
    <t xml:space="preserve">Hội Khoa học lịch sử và 
Văn hóa nghệ thuật</t>
  </si>
  <si>
    <t xml:space="preserve">35.14</t>
  </si>
  <si>
    <t xml:space="preserve">Hội khuyến học và Cựu giáo chức</t>
  </si>
  <si>
    <t xml:space="preserve">35.15</t>
  </si>
  <si>
    <t xml:space="preserve">Trung tâm văn hóa Thể thao
 &amp;Truyền thanh</t>
  </si>
  <si>
    <t xml:space="preserve">Nguồn kinh 
phí đơn vị</t>
  </si>
  <si>
    <t xml:space="preserve">35.16</t>
  </si>
  <si>
    <t xml:space="preserve">Ban quản lý Rừng Tràm Gáo Giồng</t>
  </si>
  <si>
    <t xml:space="preserve">Nguồn kinh
 phí đơn vị</t>
  </si>
  <si>
    <t xml:space="preserve">35.17</t>
  </si>
  <si>
    <t xml:space="preserve">UBND xã Phong Mỹ</t>
  </si>
  <si>
    <t xml:space="preserve">Nguồn kết dư
 ngân sách xã</t>
  </si>
  <si>
    <t xml:space="preserve">35.18</t>
  </si>
  <si>
    <t xml:space="preserve">UBND xã Gáo Giồng</t>
  </si>
  <si>
    <t xml:space="preserve">35.19</t>
  </si>
  <si>
    <t xml:space="preserve">UBND xã Ba Sao</t>
  </si>
  <si>
    <t xml:space="preserve">Nguồn kết dư 
ngân sách xã</t>
  </si>
  <si>
    <t xml:space="preserve">35.20</t>
  </si>
  <si>
    <t xml:space="preserve">UBND xã Bình Hàng Trung</t>
  </si>
  <si>
    <t xml:space="preserve">35.21</t>
  </si>
  <si>
    <t xml:space="preserve">UBND thị trấn Mỹ Thọ</t>
  </si>
  <si>
    <t xml:space="preserve">35.22</t>
  </si>
  <si>
    <t xml:space="preserve">Trường Mầm non Bông Sen</t>
  </si>
  <si>
    <t xml:space="preserve">35.23</t>
  </si>
  <si>
    <t xml:space="preserve">Trường Mầm non An Bình</t>
  </si>
  <si>
    <t xml:space="preserve">35.24</t>
  </si>
  <si>
    <t xml:space="preserve">Trường Mầm non Tân Nghĩa</t>
  </si>
  <si>
    <t xml:space="preserve">35.25</t>
  </si>
  <si>
    <t xml:space="preserve">Trường Mầm non Mỹ Hiệp</t>
  </si>
  <si>
    <t xml:space="preserve">35.26</t>
  </si>
  <si>
    <t xml:space="preserve">Trường Mầm non Tân Hội Trung</t>
  </si>
  <si>
    <t xml:space="preserve">35.27</t>
  </si>
  <si>
    <t xml:space="preserve">Trường Mầm non Mỹ Thọ</t>
  </si>
  <si>
    <t xml:space="preserve">35.28</t>
  </si>
  <si>
    <t xml:space="preserve">Trường Tiểu học Thị trấn Mỹ Thọ 2</t>
  </si>
  <si>
    <t xml:space="preserve">35.29</t>
  </si>
  <si>
    <t xml:space="preserve">Trường Tiểu học Ba Sao 1</t>
  </si>
  <si>
    <t xml:space="preserve">35.30</t>
  </si>
  <si>
    <t xml:space="preserve">Trường Tiểu học Phong Mỹ 2</t>
  </si>
  <si>
    <t xml:space="preserve">35.31</t>
  </si>
  <si>
    <t xml:space="preserve">Trường Tiểu học Bình Thạnh 2</t>
  </si>
  <si>
    <t xml:space="preserve">35.32</t>
  </si>
  <si>
    <t xml:space="preserve">Trường Tiểu học Bình Hàng Tây 1</t>
  </si>
  <si>
    <t xml:space="preserve">35.33</t>
  </si>
  <si>
    <t xml:space="preserve">Trường Tiểu học Bình Hàng Tây 2</t>
  </si>
  <si>
    <t xml:space="preserve">35.34</t>
  </si>
  <si>
    <t xml:space="preserve">Trường Tiểu học Bình Hàng Trung 1</t>
  </si>
  <si>
    <t xml:space="preserve">35.35</t>
  </si>
  <si>
    <t xml:space="preserve">Trường Tiểu học Bình Hàng Trung 2</t>
  </si>
  <si>
    <t xml:space="preserve">35.36</t>
  </si>
  <si>
    <t xml:space="preserve">Trường Tiểu học Nhị Mỹ</t>
  </si>
  <si>
    <t xml:space="preserve">35.37</t>
  </si>
  <si>
    <t xml:space="preserve">35.38</t>
  </si>
  <si>
    <t xml:space="preserve">Trường Tiểu học Tân Hội Trung 1</t>
  </si>
  <si>
    <t xml:space="preserve">35.39</t>
  </si>
  <si>
    <t xml:space="preserve">Trường Tiểu học Tân Hội Trung 2</t>
  </si>
  <si>
    <t xml:space="preserve">35.40</t>
  </si>
  <si>
    <t xml:space="preserve">Trường Tiểu học Đinh Công Bê</t>
  </si>
  <si>
    <t xml:space="preserve">35.41</t>
  </si>
  <si>
    <t xml:space="preserve">Trường Tiểu học Mỹ Xương</t>
  </si>
  <si>
    <t xml:space="preserve">35.42</t>
  </si>
  <si>
    <t xml:space="preserve">Trường Trung học cơ 
sở Phương Trà</t>
  </si>
  <si>
    <t xml:space="preserve">35.43</t>
  </si>
  <si>
    <t xml:space="preserve">Trường Trung học cơ 
sở Gáo Giồng</t>
  </si>
  <si>
    <t xml:space="preserve">35.44</t>
  </si>
  <si>
    <t xml:space="preserve">Trường Trung học cơ sở  
Phương Thịnh</t>
  </si>
  <si>
    <t xml:space="preserve">35.45</t>
  </si>
  <si>
    <t xml:space="preserve">Trường Trung học cơ sở  
Bình Thạnh</t>
  </si>
  <si>
    <t xml:space="preserve">35.46</t>
  </si>
  <si>
    <t xml:space="preserve">Trường Trung học cơ sở Mỹ Long</t>
  </si>
  <si>
    <t xml:space="preserve">35.47</t>
  </si>
  <si>
    <t xml:space="preserve">Trường Trung học cơ sở 
 Bình Hàng Tây</t>
  </si>
  <si>
    <t xml:space="preserve">Văn phòng Tỉnh ủy</t>
  </si>
  <si>
    <t xml:space="preserve">36.1</t>
  </si>
  <si>
    <t xml:space="preserve">Văn phòng Tỉnh uỷ</t>
  </si>
  <si>
    <t xml:space="preserve">Ngân sách nhà nước</t>
  </si>
  <si>
    <t xml:space="preserve">36.2</t>
  </si>
  <si>
    <t xml:space="preserve">Ban Tổ chức Tỉnh uỷ</t>
  </si>
  <si>
    <t xml:space="preserve">36.3</t>
  </si>
  <si>
    <t xml:space="preserve">Uỷ ban Kiểm tra Tỉnh uỷ</t>
  </si>
  <si>
    <t xml:space="preserve">36.4</t>
  </si>
  <si>
    <t xml:space="preserve">Huyện uỷ Tam Nông</t>
  </si>
  <si>
    <t xml:space="preserve">36.5</t>
  </si>
  <si>
    <t xml:space="preserve">Huyện uỷ Thanh Bình</t>
  </si>
  <si>
    <t xml:space="preserve">36.6</t>
  </si>
  <si>
    <t xml:space="preserve">Huyện uỷ Tháp Mười</t>
  </si>
  <si>
    <t xml:space="preserve">36.7</t>
  </si>
  <si>
    <t xml:space="preserve">Huyện uỷ Châu Thành</t>
  </si>
  <si>
    <t xml:space="preserve">Phòng Tài chính -Kế hoạch huyện Lấp Vò</t>
  </si>
  <si>
    <t xml:space="preserve">37.1</t>
  </si>
  <si>
    <t xml:space="preserve">Văn phòng HĐND và UBND huyện</t>
  </si>
  <si>
    <t xml:space="preserve">37.2</t>
  </si>
  <si>
    <t xml:space="preserve">Phòng Lao động Thương binh và Xã Hội</t>
  </si>
  <si>
    <t xml:space="preserve">37.3</t>
  </si>
  <si>
    <t xml:space="preserve">Phòng Nông nghiệp-Phát triển nông thôn</t>
  </si>
  <si>
    <t xml:space="preserve">37.4</t>
  </si>
  <si>
    <t xml:space="preserve">Trung tâm Văn hóa – Thể thao và Truyền thanh)</t>
  </si>
  <si>
    <t xml:space="preserve">37.5</t>
  </si>
  <si>
    <t xml:space="preserve">37.6</t>
  </si>
  <si>
    <t xml:space="preserve">37.7</t>
  </si>
  <si>
    <t xml:space="preserve">37.8</t>
  </si>
  <si>
    <t xml:space="preserve">37.9</t>
  </si>
  <si>
    <t xml:space="preserve">Trung tâm chính trị</t>
  </si>
  <si>
    <t xml:space="preserve">37.10</t>
  </si>
  <si>
    <t xml:space="preserve">Hội chữ Thập đỏ</t>
  </si>
  <si>
    <t xml:space="preserve">37.11</t>
  </si>
  <si>
    <t xml:space="preserve">Huyện đoàn</t>
  </si>
  <si>
    <t xml:space="preserve">37.12</t>
  </si>
  <si>
    <t xml:space="preserve">Hội Cựu Chiến Binh</t>
  </si>
  <si>
    <t xml:space="preserve">37.13</t>
  </si>
  <si>
    <t xml:space="preserve">UBND Thị trấn Lấp Vò</t>
  </si>
  <si>
    <t xml:space="preserve">Ngân sách thị trấn </t>
  </si>
  <si>
    <t xml:space="preserve">37.14</t>
  </si>
  <si>
    <t xml:space="preserve">UBND xã Tân Khánh Trung</t>
  </si>
  <si>
    <t xml:space="preserve">Ngân sách xã</t>
  </si>
  <si>
    <t xml:space="preserve">37.15</t>
  </si>
  <si>
    <t xml:space="preserve">UBND xã Hội An Đông</t>
  </si>
  <si>
    <t xml:space="preserve">37.16</t>
  </si>
  <si>
    <t xml:space="preserve">UBND xã Mỹ An Hưng B</t>
  </si>
  <si>
    <t xml:space="preserve">37.17</t>
  </si>
  <si>
    <t xml:space="preserve">UBND xã Bình Thạnh Trung</t>
  </si>
  <si>
    <t xml:space="preserve">37.18</t>
  </si>
  <si>
    <t xml:space="preserve">UBND xã Định An</t>
  </si>
  <si>
    <t xml:space="preserve">37.19</t>
  </si>
  <si>
    <t xml:space="preserve">Trung tâm giáo dục nghề nghiệp</t>
  </si>
  <si>
    <t xml:space="preserve">Kinh phí của  đơn vị</t>
  </si>
  <si>
    <t xml:space="preserve">37.20</t>
  </si>
  <si>
    <t xml:space="preserve">Trường Mầm non Định An</t>
  </si>
  <si>
    <t xml:space="preserve">Kinh phí của  Trường</t>
  </si>
  <si>
    <t xml:space="preserve">37.21</t>
  </si>
  <si>
    <t xml:space="preserve">Trường Mầm non Vĩnh Thạnh</t>
  </si>
  <si>
    <t xml:space="preserve">37.22</t>
  </si>
  <si>
    <t xml:space="preserve">Trường Mẫu giáo Bình Thạnh Trung</t>
  </si>
  <si>
    <t xml:space="preserve">37.23</t>
  </si>
  <si>
    <t xml:space="preserve">Trường Mẫu giáo Bình Thành</t>
  </si>
  <si>
    <t xml:space="preserve">37.24</t>
  </si>
  <si>
    <t xml:space="preserve">Trường Mẫu giáo Mỹ An Hưng B</t>
  </si>
  <si>
    <t xml:space="preserve">37.25</t>
  </si>
  <si>
    <t xml:space="preserve">Trường Tiểu học Định An</t>
  </si>
  <si>
    <t xml:space="preserve">37.26</t>
  </si>
  <si>
    <t xml:space="preserve">Trường Tiểu học Bình Thành 1</t>
  </si>
  <si>
    <t xml:space="preserve">37.27</t>
  </si>
  <si>
    <t xml:space="preserve">37.28</t>
  </si>
  <si>
    <t xml:space="preserve">Trường Tiểu học thị trấn Lấp Vò 2</t>
  </si>
  <si>
    <t xml:space="preserve">37.29</t>
  </si>
  <si>
    <t xml:space="preserve">Trường Tiểu Vĩnh Thạnh 2</t>
  </si>
  <si>
    <t xml:space="preserve">37.30</t>
  </si>
  <si>
    <t xml:space="preserve">Trường Trung học cơ sở Long Hưng B</t>
  </si>
  <si>
    <t xml:space="preserve">37.31</t>
  </si>
  <si>
    <t xml:space="preserve">Trường Trung học cơ sở Mỹ An Hưng B</t>
  </si>
  <si>
    <t xml:space="preserve">37.32</t>
  </si>
  <si>
    <t xml:space="preserve">Trường Trung học cơ sở Bình Thành</t>
  </si>
  <si>
    <t xml:space="preserve">37.33</t>
  </si>
  <si>
    <t xml:space="preserve">Trường Trung học cơ sở Tân Mỹ</t>
  </si>
  <si>
    <t xml:space="preserve">Hội y học Tỉnh Đồng Tháp</t>
  </si>
  <si>
    <t xml:space="preserve">Liên hiệp các Tổ chức Hữu nghị tỉnh Đồng Tháp</t>
  </si>
  <si>
    <t xml:space="preserve">Cổng thông tin điện tử Đồng Tháp</t>
  </si>
  <si>
    <t xml:space="preserve">Nguồn kinh phí  không thực hiện tự chủ năm 2021</t>
  </si>
  <si>
    <t xml:space="preserve">II</t>
  </si>
  <si>
    <t xml:space="preserve">Máy vi tính bàn 1</t>
  </si>
  <si>
    <t xml:space="preserve">Bộ</t>
  </si>
  <si>
    <t xml:space="preserve">Ngân sách nhà nước </t>
  </si>
  <si>
    <t xml:space="preserve">2.1</t>
  </si>
  <si>
    <t xml:space="preserve">Kinh phí không thường xuyên của Sở Giao thông vận tải</t>
  </si>
  <si>
    <t xml:space="preserve">4.1</t>
  </si>
  <si>
    <t xml:space="preserve">4.2</t>
  </si>
  <si>
    <t xml:space="preserve">Phòng Kinh tế - Hạ tầng</t>
  </si>
  <si>
    <t xml:space="preserve">4.3</t>
  </si>
  <si>
    <t xml:space="preserve">Phòng Gíao dục và Đào tạo</t>
  </si>
  <si>
    <t xml:space="preserve">4.4</t>
  </si>
  <si>
    <t xml:space="preserve">Trung tâm Văn hóa thể thao &amp; 
Truyền thanh</t>
  </si>
  <si>
    <t xml:space="preserve">4.5</t>
  </si>
  <si>
    <t xml:space="preserve">4.6</t>
  </si>
  <si>
    <t xml:space="preserve">Hội Liên Hiệp Phụ Nữ</t>
  </si>
  <si>
    <t xml:space="preserve">4.7</t>
  </si>
  <si>
    <t xml:space="preserve">Hội Nông Dân</t>
  </si>
  <si>
    <t xml:space="preserve">4.8</t>
  </si>
  <si>
    <t xml:space="preserve">Trung Tâm Dịch Vụ Nông Nghiệp</t>
  </si>
  <si>
    <t xml:space="preserve">Kinh phí đơn vị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Trường Mẫu giáo Tân Hòa</t>
  </si>
  <si>
    <t xml:space="preserve">4.14</t>
  </si>
  <si>
    <t xml:space="preserve">Trường Mầm non Thị Trấn Thanh Bình</t>
  </si>
  <si>
    <t xml:space="preserve">4.15</t>
  </si>
  <si>
    <t xml:space="preserve">4.16</t>
  </si>
  <si>
    <t xml:space="preserve">Trường Trung học cơ sở Tân Phú</t>
  </si>
  <si>
    <t xml:space="preserve">5.1</t>
  </si>
  <si>
    <t xml:space="preserve">Chi cục Tiêu chuẩn Đo lường Chất lượng</t>
  </si>
  <si>
    <t xml:space="preserve">6.2</t>
  </si>
  <si>
    <t xml:space="preserve">UBND xã Phú Thành B</t>
  </si>
  <si>
    <t xml:space="preserve">6.3</t>
  </si>
  <si>
    <t xml:space="preserve">6.4</t>
  </si>
  <si>
    <t xml:space="preserve">6.5</t>
  </si>
  <si>
    <t xml:space="preserve">Trường Mầm non Tràm Chim</t>
  </si>
  <si>
    <t xml:space="preserve">6.6</t>
  </si>
  <si>
    <t xml:space="preserve">Trường Tiểu học An Hòa 2</t>
  </si>
  <si>
    <t xml:space="preserve">6.7</t>
  </si>
  <si>
    <t xml:space="preserve">Trường tiểu học &amp; Trung học cơ sở Phú Xuân</t>
  </si>
  <si>
    <t xml:space="preserve">Cơ sở điều trị nghiện</t>
  </si>
  <si>
    <t xml:space="preserve">Kinh phí địa phương</t>
  </si>
  <si>
    <t xml:space="preserve">Ấp 4, Xã Mỹ Long, H.CL, ĐT  </t>
  </si>
  <si>
    <t xml:space="preserve">Trung tâm bảo trợ xã hội Tổng hợp </t>
  </si>
  <si>
    <t xml:space="preserve"> Thị trấn Mỹ Thọ, H. Cao Lãnh</t>
  </si>
  <si>
    <t xml:space="preserve">Liên Minh hợp tác xã Tỉnh Đồng Tháp</t>
  </si>
  <si>
    <t xml:space="preserve">Ngân sách nhà nước cấp</t>
  </si>
  <si>
    <t xml:space="preserve">Phòng Nội vụ huyện</t>
  </si>
  <si>
    <t xml:space="preserve">9.2</t>
  </si>
  <si>
    <t xml:space="preserve">Công an huyện</t>
  </si>
  <si>
    <t xml:space="preserve">9.3</t>
  </si>
  <si>
    <t xml:space="preserve">9.4</t>
  </si>
  <si>
    <t xml:space="preserve">UBND xã Mỹ An</t>
  </si>
  <si>
    <t xml:space="preserve">10.1</t>
  </si>
  <si>
    <t xml:space="preserve">10.2</t>
  </si>
  <si>
    <t xml:space="preserve">10.3</t>
  </si>
  <si>
    <t xml:space="preserve">Khu di tích Xẻo Quít</t>
  </si>
  <si>
    <t xml:space="preserve">10.4</t>
  </si>
  <si>
    <t xml:space="preserve">Trung tâm Huấn luyện và Thi đấu Thể dục thể thao Tỉnh</t>
  </si>
  <si>
    <t xml:space="preserve">13.1</t>
  </si>
  <si>
    <t xml:space="preserve">13.2</t>
  </si>
  <si>
    <t xml:space="preserve">13.3</t>
  </si>
  <si>
    <t xml:space="preserve">Bộ </t>
  </si>
  <si>
    <t xml:space="preserve">13.4</t>
  </si>
  <si>
    <t xml:space="preserve">13.5</t>
  </si>
  <si>
    <t xml:space="preserve">13.6</t>
  </si>
  <si>
    <t xml:space="preserve">UBND Xã Tân Phú Đông</t>
  </si>
  <si>
    <t xml:space="preserve">13.7</t>
  </si>
  <si>
    <t xml:space="preserve">13.8</t>
  </si>
  <si>
    <t xml:space="preserve">13.9</t>
  </si>
  <si>
    <t xml:space="preserve">13.10</t>
  </si>
  <si>
    <t xml:space="preserve">Phòng Lao động - 
Thương binh và Xã hội</t>
  </si>
  <si>
    <t xml:space="preserve">Ngân sách
 trung ương</t>
  </si>
  <si>
    <t xml:space="preserve">13.11</t>
  </si>
  <si>
    <t xml:space="preserve">13.12</t>
  </si>
  <si>
    <t xml:space="preserve">13.13</t>
  </si>
  <si>
    <t xml:space="preserve">13.14</t>
  </si>
  <si>
    <t xml:space="preserve">13.15</t>
  </si>
  <si>
    <t xml:space="preserve">Trường Mầm non Ánh Dương</t>
  </si>
  <si>
    <t xml:space="preserve">13.16</t>
  </si>
  <si>
    <t xml:space="preserve">13.17</t>
  </si>
  <si>
    <t xml:space="preserve">Trường Mầm non Nắng Hồng</t>
  </si>
  <si>
    <t xml:space="preserve">14.1</t>
  </si>
  <si>
    <t xml:space="preserve">14.2</t>
  </si>
  <si>
    <t xml:space="preserve">14.3</t>
  </si>
  <si>
    <t xml:space="preserve">Phòng Lao động thương binh &amp; xã hội</t>
  </si>
  <si>
    <t xml:space="preserve">14.4</t>
  </si>
  <si>
    <t xml:space="preserve">14.5</t>
  </si>
  <si>
    <t xml:space="preserve">UBND phường An Thạnh</t>
  </si>
  <si>
    <t xml:space="preserve">14.6</t>
  </si>
  <si>
    <t xml:space="preserve">UBND phường An Lộc</t>
  </si>
  <si>
    <t xml:space="preserve">14.7</t>
  </si>
  <si>
    <t xml:space="preserve">14.8</t>
  </si>
  <si>
    <t xml:space="preserve">UBND xã Tân Hội</t>
  </si>
  <si>
    <t xml:space="preserve">Kết dư ngân sách xã</t>
  </si>
  <si>
    <t xml:space="preserve">14.9</t>
  </si>
  <si>
    <t xml:space="preserve">14.10</t>
  </si>
  <si>
    <t xml:space="preserve">Trường Mầm non Tân Hội</t>
  </si>
  <si>
    <t xml:space="preserve">14.11</t>
  </si>
  <si>
    <t xml:space="preserve">14.12</t>
  </si>
  <si>
    <t xml:space="preserve">Trường  Tiểu học-Trung học cơ sở An Lộc</t>
  </si>
  <si>
    <t xml:space="preserve">Ban Quản lý Khu kinh tế</t>
  </si>
  <si>
    <t xml:space="preserve">Quí II/2022 Tại đơn vị</t>
  </si>
  <si>
    <t xml:space="preserve">Văn phòng Sở Nông nghiệp và Phát triển nông thôn</t>
  </si>
  <si>
    <t xml:space="preserve">Trung tâm Dịch vụ nông nghiệp và nước sạch nông thôn </t>
  </si>
  <si>
    <t xml:space="preserve">Quí III/2022 Tại đơn vị</t>
  </si>
  <si>
    <t xml:space="preserve">UBND xã Hòa Tân</t>
  </si>
  <si>
    <t xml:space="preserve">bộ</t>
  </si>
  <si>
    <t xml:space="preserve">18.3</t>
  </si>
  <si>
    <t xml:space="preserve">18.4</t>
  </si>
  <si>
    <t xml:space="preserve">18.5</t>
  </si>
  <si>
    <t xml:space="preserve">Trường Tiểu học Hòa Tân 2</t>
  </si>
  <si>
    <t xml:space="preserve">18.6</t>
  </si>
  <si>
    <t xml:space="preserve">19.1</t>
  </si>
  <si>
    <t xml:space="preserve">Công an huyện Lai Vung</t>
  </si>
  <si>
    <t xml:space="preserve">19.2</t>
  </si>
  <si>
    <t xml:space="preserve">19.3</t>
  </si>
  <si>
    <t xml:space="preserve">19.4</t>
  </si>
  <si>
    <t xml:space="preserve">Trường tiểu học Long Thắng 2</t>
  </si>
  <si>
    <t xml:space="preserve">20.1</t>
  </si>
  <si>
    <t xml:space="preserve">Chi cục An toàn vệ sinh thực phẩm</t>
  </si>
  <si>
    <t xml:space="preserve">Kinh phí không tự chủ</t>
  </si>
  <si>
    <t xml:space="preserve">20.2</t>
  </si>
  <si>
    <t xml:space="preserve">Chi cục Dân số kế hoạch hóa gia đình</t>
  </si>
  <si>
    <t xml:space="preserve">20.3</t>
  </si>
  <si>
    <t xml:space="preserve">Trung Tâm Y Tế TP.Sa Đéc</t>
  </si>
  <si>
    <t xml:space="preserve">20.4</t>
  </si>
  <si>
    <t xml:space="preserve">Trung tâm Y Tế Huyện Lấp Vò</t>
  </si>
  <si>
    <t xml:space="preserve">20.5</t>
  </si>
  <si>
    <t xml:space="preserve">20.6</t>
  </si>
  <si>
    <t xml:space="preserve">20.7</t>
  </si>
  <si>
    <t xml:space="preserve">Trung tâm Y tế TP.Hồng Ngự</t>
  </si>
  <si>
    <t xml:space="preserve">20.8</t>
  </si>
  <si>
    <t xml:space="preserve">20.9</t>
  </si>
  <si>
    <t xml:space="preserve">Bệnh viện Đa Khoa Khu Vực Tháp Mười</t>
  </si>
  <si>
    <t xml:space="preserve">20.10</t>
  </si>
  <si>
    <t xml:space="preserve">20.11</t>
  </si>
  <si>
    <t xml:space="preserve">Bệnh viện Phổi</t>
  </si>
  <si>
    <t xml:space="preserve">Ủy ban Mặt trận tổ quốc
 (Hội luật gia)</t>
  </si>
  <si>
    <t xml:space="preserve">Trường mẩu giáo Phú Thuận A</t>
  </si>
  <si>
    <t xml:space="preserve">Mẫu giáo Thường Phước 1</t>
  </si>
  <si>
    <t xml:space="preserve">Tiểu học Long Thuận 4</t>
  </si>
  <si>
    <t xml:space="preserve">Tiểu học Thường Phước 2</t>
  </si>
  <si>
    <t xml:space="preserve">Trung học cơ sở Thường 
Thới Tiền</t>
  </si>
  <si>
    <t xml:space="preserve">22.1</t>
  </si>
  <si>
    <t xml:space="preserve">Văn Phòng Sở</t>
  </si>
  <si>
    <t xml:space="preserve">22.2</t>
  </si>
  <si>
    <t xml:space="preserve">Trường THPT Nguyễn Du</t>
  </si>
  <si>
    <t xml:space="preserve">22.3</t>
  </si>
  <si>
    <t xml:space="preserve">Trường THPT Châu Thành 1</t>
  </si>
  <si>
    <t xml:space="preserve">22.4</t>
  </si>
  <si>
    <t xml:space="preserve">Trường THPT Thanh Bình 2</t>
  </si>
  <si>
    <t xml:space="preserve">22.5</t>
  </si>
  <si>
    <t xml:space="preserve">  Trường Nuôi Dạy Trẻ Khuyết Tật</t>
  </si>
  <si>
    <t xml:space="preserve">Trường Tiểu học 
Bình Thạnh 1</t>
  </si>
  <si>
    <t xml:space="preserve">Trường Trung học 
cơ sở Nhị Mỹ</t>
  </si>
  <si>
    <t xml:space="preserve">Trường Trung học 
cơ sở Bình Hàng Tây</t>
  </si>
  <si>
    <t xml:space="preserve">24.1</t>
  </si>
  <si>
    <t xml:space="preserve">24.2</t>
  </si>
  <si>
    <t xml:space="preserve">24.3</t>
  </si>
  <si>
    <t xml:space="preserve">Thành uỷ Hồng Ngự</t>
  </si>
  <si>
    <t xml:space="preserve">24.4</t>
  </si>
  <si>
    <t xml:space="preserve">24.5</t>
  </si>
  <si>
    <t xml:space="preserve">24.6</t>
  </si>
  <si>
    <t xml:space="preserve">Huyện uỷ Lấp Vò</t>
  </si>
  <si>
    <t xml:space="preserve">24.7</t>
  </si>
  <si>
    <t xml:space="preserve">Huyện uỷ Lai Vung</t>
  </si>
  <si>
    <t xml:space="preserve">24.8</t>
  </si>
  <si>
    <t xml:space="preserve">Thành uỷ Sa Đéc</t>
  </si>
  <si>
    <t xml:space="preserve">Trung tâm Văn hóa – Thể thao và Truyền thanh</t>
  </si>
  <si>
    <t xml:space="preserve">Hội người cao tuổi</t>
  </si>
  <si>
    <t xml:space="preserve">Hội Khuyến học và Cựu Giáo chức</t>
  </si>
  <si>
    <t xml:space="preserve">Hội Nông dân</t>
  </si>
  <si>
    <t xml:space="preserve">25.7</t>
  </si>
  <si>
    <t xml:space="preserve">NS xã</t>
  </si>
  <si>
    <t xml:space="preserve">25.8</t>
  </si>
  <si>
    <t xml:space="preserve">Kinh phí của Trường</t>
  </si>
  <si>
    <t xml:space="preserve">25.9</t>
  </si>
  <si>
    <t xml:space="preserve">25.10</t>
  </si>
  <si>
    <t xml:space="preserve">Trường Mầm non Tân Mỹ</t>
  </si>
  <si>
    <t xml:space="preserve">25.11</t>
  </si>
  <si>
    <t xml:space="preserve">Trường Tiểu học Hội An Đông</t>
  </si>
  <si>
    <t xml:space="preserve">III</t>
  </si>
  <si>
    <t xml:space="preserve">Máy vi tính bàn 2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1.6</t>
  </si>
  <si>
    <t xml:space="preserve">1.7</t>
  </si>
  <si>
    <t xml:space="preserve">UBND thị trấn Thanh Bình</t>
  </si>
  <si>
    <t xml:space="preserve">1.8</t>
  </si>
  <si>
    <t xml:space="preserve">1.9</t>
  </si>
  <si>
    <t xml:space="preserve">1.10</t>
  </si>
  <si>
    <t xml:space="preserve">Trường  Trung học cơ sở Tân Thạnh</t>
  </si>
  <si>
    <t xml:space="preserve">1.11</t>
  </si>
  <si>
    <t xml:space="preserve">Trường  Trung học cơ sở Tân Bình</t>
  </si>
  <si>
    <t xml:space="preserve">1.12</t>
  </si>
  <si>
    <t xml:space="preserve">1.13</t>
  </si>
  <si>
    <t xml:space="preserve">Trung tâm Dịch vụ Nông nghiệp</t>
  </si>
  <si>
    <t xml:space="preserve">1.14</t>
  </si>
  <si>
    <t xml:space="preserve">Trường Tiểu học Tân Mỹ 2</t>
  </si>
  <si>
    <t xml:space="preserve">1.15</t>
  </si>
  <si>
    <t xml:space="preserve">Trường Tiểu học Tân Thạnh 1</t>
  </si>
  <si>
    <t xml:space="preserve">2.2</t>
  </si>
  <si>
    <t xml:space="preserve">3.1</t>
  </si>
  <si>
    <t xml:space="preserve">Phòng Tư pháp huyện</t>
  </si>
  <si>
    <t xml:space="preserve">3.2</t>
  </si>
  <si>
    <t xml:space="preserve">3.3</t>
  </si>
  <si>
    <t xml:space="preserve">Hội Liên hiệp Phụ nữ huyện</t>
  </si>
  <si>
    <t xml:space="preserve">3.4</t>
  </si>
  <si>
    <t xml:space="preserve">Hội Cựu Chiến binh huyện</t>
  </si>
  <si>
    <t xml:space="preserve">3.5</t>
  </si>
  <si>
    <t xml:space="preserve">UBND xã Hưng Thạnh</t>
  </si>
  <si>
    <t xml:space="preserve">3.6</t>
  </si>
  <si>
    <t xml:space="preserve">UBND xã Lãng Biển</t>
  </si>
  <si>
    <t xml:space="preserve">3.7</t>
  </si>
  <si>
    <t xml:space="preserve">UBND xã Mỹ Quí</t>
  </si>
  <si>
    <t xml:space="preserve">3.8</t>
  </si>
  <si>
    <t xml:space="preserve">UBND thị trấn Mỹ An</t>
  </si>
  <si>
    <t xml:space="preserve">3.9</t>
  </si>
  <si>
    <t xml:space="preserve">UBND xã Trường Xuân</t>
  </si>
  <si>
    <t xml:space="preserve">3.10</t>
  </si>
  <si>
    <t xml:space="preserve">Trường Tiểu học Tân Kiều 3</t>
  </si>
  <si>
    <t xml:space="preserve">3.11</t>
  </si>
  <si>
    <t xml:space="preserve">3.12</t>
  </si>
  <si>
    <t xml:space="preserve">3.13</t>
  </si>
  <si>
    <t xml:space="preserve">Trường Tiểu học Mỹ Quý 1</t>
  </si>
  <si>
    <t xml:space="preserve">3.14</t>
  </si>
  <si>
    <t xml:space="preserve">Trường THCS Trường Xuân</t>
  </si>
  <si>
    <t xml:space="preserve">3.15</t>
  </si>
  <si>
    <t xml:space="preserve">Trường TH&amp;THCS Láng Biển</t>
  </si>
  <si>
    <t xml:space="preserve">3.16</t>
  </si>
  <si>
    <t xml:space="preserve">Trường Tiểu học Trường Xuân 2</t>
  </si>
  <si>
    <t xml:space="preserve">3.17</t>
  </si>
  <si>
    <t xml:space="preserve">Ban Quản lý công trình Đô thị</t>
  </si>
  <si>
    <t xml:space="preserve">Trường tiểu học Phú Mỹ</t>
  </si>
  <si>
    <t xml:space="preserve">Ủy ban mặt trận tổ quốc</t>
  </si>
  <si>
    <t xml:space="preserve">5.2</t>
  </si>
  <si>
    <t xml:space="preserve">Trường Tiểu học -Trung học cơ sở An Lạc</t>
  </si>
  <si>
    <t xml:space="preserve">Chi cục Trồng trọt và bảo vệ Thực vật</t>
  </si>
  <si>
    <t xml:space="preserve">Nguồn Quỹ phát triển hoạt động sự nghiệp</t>
  </si>
  <si>
    <t xml:space="preserve">Hội Chữ Thập đỏ</t>
  </si>
  <si>
    <t xml:space="preserve">Hội Khuyến học và Cựu giáo chức</t>
  </si>
  <si>
    <t xml:space="preserve">UBND Thị trấn Cái Tàu Hạ</t>
  </si>
  <si>
    <t xml:space="preserve">UBND xã An Phú Thuận</t>
  </si>
  <si>
    <t xml:space="preserve">Trường Trung học cơ sở Tân Phú Trung</t>
  </si>
  <si>
    <t xml:space="preserve">8.3</t>
  </si>
  <si>
    <t xml:space="preserve">UBND thị trấn Lai Vung</t>
  </si>
  <si>
    <t xml:space="preserve">8.4</t>
  </si>
  <si>
    <t xml:space="preserve">8.5</t>
  </si>
  <si>
    <t xml:space="preserve">8.6</t>
  </si>
  <si>
    <t xml:space="preserve">UBND xã Vĩnh Thới</t>
  </si>
  <si>
    <t xml:space="preserve">8.7</t>
  </si>
  <si>
    <t xml:space="preserve">Trường mầm non Vĩnh Thới</t>
  </si>
  <si>
    <t xml:space="preserve">8.8</t>
  </si>
  <si>
    <t xml:space="preserve">Trường tiểu học thị trấn
 Lai Vung 1</t>
  </si>
  <si>
    <t xml:space="preserve">8.9</t>
  </si>
  <si>
    <t xml:space="preserve">Trường tiểu học Tân Phước 2</t>
  </si>
  <si>
    <t xml:space="preserve">8.10</t>
  </si>
  <si>
    <t xml:space="preserve">Trường Trung học cơ sở 
Hòa Long</t>
  </si>
  <si>
    <t xml:space="preserve">Trung tâm Y Tế Huyện Châu Thành</t>
  </si>
  <si>
    <t xml:space="preserve">Trung tâm Y Tế Huyện Tam Nông</t>
  </si>
  <si>
    <t xml:space="preserve">9.5</t>
  </si>
  <si>
    <t xml:space="preserve">Tuyến Xã </t>
  </si>
  <si>
    <t xml:space="preserve">9.6</t>
  </si>
  <si>
    <t xml:space="preserve">9.7</t>
  </si>
  <si>
    <t xml:space="preserve">9.8</t>
  </si>
  <si>
    <t xml:space="preserve">Trung tâm Y tế huyện Tháp Mười</t>
  </si>
  <si>
    <t xml:space="preserve">9.9</t>
  </si>
  <si>
    <t xml:space="preserve">9.10</t>
  </si>
  <si>
    <t xml:space="preserve">9.11</t>
  </si>
  <si>
    <t xml:space="preserve">9.12</t>
  </si>
  <si>
    <t xml:space="preserve">Trung tâm Kiểm nghiệm tỉnh Đồng Tháp</t>
  </si>
  <si>
    <t xml:space="preserve">Nguồn thu</t>
  </si>
  <si>
    <t xml:space="preserve">9.13</t>
  </si>
  <si>
    <t xml:space="preserve">9.14</t>
  </si>
  <si>
    <t xml:space="preserve">9.15</t>
  </si>
  <si>
    <t xml:space="preserve">Bệnh viện Y học cổ truyền</t>
  </si>
  <si>
    <t xml:space="preserve">9.16</t>
  </si>
  <si>
    <t xml:space="preserve">Trung tâm Y tế huyện Tân Hồng </t>
  </si>
  <si>
    <t xml:space="preserve">Kinh phí không 
tự chủ</t>
  </si>
  <si>
    <t xml:space="preserve">9.17</t>
  </si>
  <si>
    <t xml:space="preserve">Trung tâm Y tế huyện Cao Lãnh</t>
  </si>
  <si>
    <t xml:space="preserve">9.18</t>
  </si>
  <si>
    <t xml:space="preserve">Trung tâm Gíám định Y khoa</t>
  </si>
  <si>
    <t xml:space="preserve">UBND xã Long Khánh A</t>
  </si>
  <si>
    <t xml:space="preserve">UBND xã Long Khánh B</t>
  </si>
  <si>
    <t xml:space="preserve">10.5</t>
  </si>
  <si>
    <t xml:space="preserve">UBND xã Thường Lạc</t>
  </si>
  <si>
    <t xml:space="preserve">10.6</t>
  </si>
  <si>
    <t xml:space="preserve">UBND xã Phú Thuận B</t>
  </si>
  <si>
    <t xml:space="preserve">10.7</t>
  </si>
  <si>
    <t xml:space="preserve">10.8</t>
  </si>
  <si>
    <t xml:space="preserve">10.9</t>
  </si>
  <si>
    <t xml:space="preserve">Trường Mầm Non Thường Thới Tiền</t>
  </si>
  <si>
    <t xml:space="preserve">10.10</t>
  </si>
  <si>
    <t xml:space="preserve">Trường Tiểu học Phú Thuận B2</t>
  </si>
  <si>
    <t xml:space="preserve">Trường Trung học
 phổ thông Thành phố  Sa Đéc</t>
  </si>
  <si>
    <t xml:space="preserve">Trường Trung học
 phổ thông Tân Phú Trung</t>
  </si>
  <si>
    <t xml:space="preserve">TrườngTrung học phổ 
thông Lai Vung 1</t>
  </si>
  <si>
    <t xml:space="preserve">Trường Trung học phổ
 thông Lấp Vò 3</t>
  </si>
  <si>
    <t xml:space="preserve">Trường THPT Hồng Ngự 2</t>
  </si>
  <si>
    <t xml:space="preserve">Trường Trung học 
phổ thông Tân Hồng</t>
  </si>
  <si>
    <t xml:space="preserve">Phòng Nông nghiệp và 
Phát triển nông thôn</t>
  </si>
  <si>
    <t xml:space="preserve">12.2</t>
  </si>
  <si>
    <t xml:space="preserve">12.3</t>
  </si>
  <si>
    <t xml:space="preserve">UBND xã Phương Thịnh</t>
  </si>
  <si>
    <t xml:space="preserve">12.4</t>
  </si>
  <si>
    <t xml:space="preserve">UBND xã Phương Trà</t>
  </si>
  <si>
    <t xml:space="preserve">12.5</t>
  </si>
  <si>
    <t xml:space="preserve">UBND xã Bình Thạnh</t>
  </si>
  <si>
    <t xml:space="preserve">12.6</t>
  </si>
  <si>
    <t xml:space="preserve">12.7</t>
  </si>
  <si>
    <t xml:space="preserve">Trường Mầm non Phương Thịnh</t>
  </si>
  <si>
    <t xml:space="preserve">12.8</t>
  </si>
  <si>
    <t xml:space="preserve">Trường Trung học cơ
 sở Nguyễn Minh Trí</t>
  </si>
  <si>
    <t xml:space="preserve">12.9</t>
  </si>
  <si>
    <t xml:space="preserve">Trường Trung học cơ
 sở  Bình Thạnh</t>
  </si>
  <si>
    <t xml:space="preserve">12.10</t>
  </si>
  <si>
    <t xml:space="preserve">Trường Trung học cơ
 sở  Mỹ Hiệp</t>
  </si>
  <si>
    <t xml:space="preserve">12.11</t>
  </si>
  <si>
    <t xml:space="preserve">Trường Trung học cơ
 sở  Mỹ Long</t>
  </si>
  <si>
    <t xml:space="preserve">12.12</t>
  </si>
  <si>
    <t xml:space="preserve">Trường Trung học cơ
 sở  Tân Hội Trung</t>
  </si>
  <si>
    <t xml:space="preserve">Kinh phí của Xã</t>
  </si>
  <si>
    <t xml:space="preserve">UBND xã Long Hưng A</t>
  </si>
  <si>
    <t xml:space="preserve">Kinh phí của đơn vị</t>
  </si>
  <si>
    <t xml:space="preserve">Trường Mầm non Mỹ An Hưng B</t>
  </si>
  <si>
    <t xml:space="preserve">Trường Trung học cơ sở thị trấn Lấp Vò</t>
  </si>
  <si>
    <t xml:space="preserve">IV</t>
  </si>
  <si>
    <t xml:space="preserve">Máy in 1</t>
  </si>
  <si>
    <t xml:space="preserve">Canon, tốc độ 38 trang/phút, độ phân giải: 600 x 600dpi</t>
  </si>
  <si>
    <t xml:space="preserve">Trường Mầm non Tân Huề</t>
  </si>
  <si>
    <t xml:space="preserve">Trường Trung học cơ sở  Tân Phú</t>
  </si>
  <si>
    <t xml:space="preserve">Phòng Lao động - Thương binh và Xã hội</t>
  </si>
  <si>
    <t xml:space="preserve">Tiểu học Tân Công Sính</t>
  </si>
  <si>
    <t xml:space="preserve">Tiểu học Hòa Bình 1</t>
  </si>
  <si>
    <t xml:space="preserve">Kinh phí Trung ương </t>
  </si>
  <si>
    <t xml:space="preserve">Kinh phí Địa phương</t>
  </si>
  <si>
    <t xml:space="preserve">Thanh tra tỉnh</t>
  </si>
  <si>
    <t xml:space="preserve">Nguồn kinh phí không tự chủ</t>
  </si>
  <si>
    <t xml:space="preserve">Quí II, tại thanh tra Tỉnh</t>
  </si>
  <si>
    <t xml:space="preserve">Phòng Tài chính - Kế hoạch huyện</t>
  </si>
  <si>
    <t xml:space="preserve">Trung tâm Dịch vụ Nông nghiệp huyện</t>
  </si>
  <si>
    <t xml:space="preserve">Văn phòng HĐND và
 UBND Thành phố</t>
  </si>
  <si>
    <t xml:space="preserve">17.1</t>
  </si>
  <si>
    <t xml:space="preserve">Trung tâm trợ giúp pháp lý nhà nước</t>
  </si>
  <si>
    <t xml:space="preserve">UBND xã Tân Phú Trung</t>
  </si>
  <si>
    <t xml:space="preserve">Trường Mẫu giáo Tân Phú Trung</t>
  </si>
  <si>
    <t xml:space="preserve">Trung tâm Y Tế TP.Sa Đéc</t>
  </si>
  <si>
    <t xml:space="preserve">Trường Trung học phổ thông
 Lai Vung 1</t>
  </si>
  <si>
    <t xml:space="preserve">Dạy 02/buổi/ngày</t>
  </si>
  <si>
    <t xml:space="preserve">Trường Trung học phổ thông
 Trần Quốc Toản</t>
  </si>
  <si>
    <t xml:space="preserve">Tháng 02/2022-Tại trường</t>
  </si>
  <si>
    <t xml:space="preserve">Tháng 03/2022 - Trường Nuôi Dạy Trẻ Khuyết Tật</t>
  </si>
  <si>
    <t xml:space="preserve">Văn phòng HĐND&amp;UBND
 Huyện</t>
  </si>
  <si>
    <t xml:space="preserve">Ngân sách
 huyện</t>
  </si>
  <si>
    <t xml:space="preserve">Phòng  Lao động - 
Thương binh và xã hội</t>
  </si>
  <si>
    <t xml:space="preserve">Phòng Tài Nguyên 
và Môi trường</t>
  </si>
  <si>
    <t xml:space="preserve">Ủy ban mặt trận tổ 
quốc Huyện</t>
  </si>
  <si>
    <t xml:space="preserve">Trung tâm Giáo 
dục nghề nghiệp</t>
  </si>
  <si>
    <t xml:space="preserve">Bình Hàng Trung</t>
  </si>
  <si>
    <t xml:space="preserve">Trường Mầm non 
Thị trấn Mỹ Thọ</t>
  </si>
  <si>
    <t xml:space="preserve">Trường mầm non An Bình</t>
  </si>
  <si>
    <t xml:space="preserve">Trường Mầm non Mỹ Xương</t>
  </si>
  <si>
    <t xml:space="preserve">Trường Tiểu học Phương Thịnh 1</t>
  </si>
  <si>
    <t xml:space="preserve">Trường Tiểu học Mỹ Long</t>
  </si>
  <si>
    <t xml:space="preserve">24.</t>
  </si>
  <si>
    <t xml:space="preserve">Trường Mầm non Tân Khánh Trung</t>
  </si>
  <si>
    <t xml:space="preserve">Dự toán ngân sách nhà nước năm 2022</t>
  </si>
  <si>
    <t xml:space="preserve">V</t>
  </si>
  <si>
    <t xml:space="preserve">Máy in 2</t>
  </si>
  <si>
    <t xml:space="preserve">TrườngTiểu học Bình Thành 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2.14</t>
  </si>
  <si>
    <t xml:space="preserve">2.15</t>
  </si>
  <si>
    <t xml:space="preserve">Trung học cơ sở Phú Đức</t>
  </si>
  <si>
    <t xml:space="preserve">UBND xã Láng Biển</t>
  </si>
  <si>
    <t xml:space="preserve">UBND xã Mỹ Hòa</t>
  </si>
  <si>
    <t xml:space="preserve">UBND xã Mỹ an</t>
  </si>
  <si>
    <t xml:space="preserve">Trường Tiểu học 
Thạnh Lợi 1</t>
  </si>
  <si>
    <t xml:space="preserve">Trường Tiểu học 
Mỹ Đông</t>
  </si>
  <si>
    <t xml:space="preserve">Trường Tiểu học 
Dương Văn Hòa</t>
  </si>
  <si>
    <t xml:space="preserve">Trường Tiểu học 
Trường Xuân 1</t>
  </si>
  <si>
    <t xml:space="preserve">Trường Trung học cơ sở 
Phú Điền</t>
  </si>
  <si>
    <t xml:space="preserve">5.3</t>
  </si>
  <si>
    <t xml:space="preserve">5.4</t>
  </si>
  <si>
    <t xml:space="preserve">5.5</t>
  </si>
  <si>
    <t xml:space="preserve">Trường Tiểu học  Tân Long</t>
  </si>
  <si>
    <t xml:space="preserve">KP được giao trong dự toán</t>
  </si>
  <si>
    <t xml:space="preserve">6.8</t>
  </si>
  <si>
    <t xml:space="preserve">UBND phường An Lạc</t>
  </si>
  <si>
    <t xml:space="preserve">6.9</t>
  </si>
  <si>
    <t xml:space="preserve">6.10</t>
  </si>
  <si>
    <t xml:space="preserve">6.11</t>
  </si>
  <si>
    <t xml:space="preserve">6.12</t>
  </si>
  <si>
    <t xml:space="preserve">6.13</t>
  </si>
  <si>
    <t xml:space="preserve">6.14</t>
  </si>
  <si>
    <t xml:space="preserve">Trường Tiểu học An Lạc 1</t>
  </si>
  <si>
    <t xml:space="preserve">6.15</t>
  </si>
  <si>
    <t xml:space="preserve">6.16</t>
  </si>
  <si>
    <t xml:space="preserve">6.17</t>
  </si>
  <si>
    <t xml:space="preserve">Trường Tiểu học Bình Thạnh 1</t>
  </si>
  <si>
    <t xml:space="preserve">6.18</t>
  </si>
  <si>
    <t xml:space="preserve">Trường Trung học cơ sở An Bình A</t>
  </si>
  <si>
    <t xml:space="preserve">UBND xã  An Phú Thuận</t>
  </si>
  <si>
    <t xml:space="preserve">Trường Mầm non An Khánh A</t>
  </si>
  <si>
    <t xml:space="preserve">Trường Mẫu giáo Tân Phú</t>
  </si>
  <si>
    <t xml:space="preserve">Trường Mẫu giáo Tân Nhuận Đông</t>
  </si>
  <si>
    <t xml:space="preserve">Trung Tâm Y tế huyện Tháp Mười</t>
  </si>
  <si>
    <t xml:space="preserve">Tuyến xã  </t>
  </si>
  <si>
    <t xml:space="preserve">Phòng Lao động - Thương
 binh xã hội</t>
  </si>
  <si>
    <t xml:space="preserve">Ủy ban Mặt trận tổ quốc (Hội luật gia)</t>
  </si>
  <si>
    <t xml:space="preserve">Trung tâm Văn hóa thể thao-
Truyền Thanh</t>
  </si>
  <si>
    <t xml:space="preserve">10.11</t>
  </si>
  <si>
    <t xml:space="preserve">10.12</t>
  </si>
  <si>
    <t xml:space="preserve">Trường mẫu giáo Phú Thuận A</t>
  </si>
  <si>
    <t xml:space="preserve">10.13</t>
  </si>
  <si>
    <t xml:space="preserve">Trường Tiểu học Long Khánh A4</t>
  </si>
  <si>
    <t xml:space="preserve">10.14</t>
  </si>
  <si>
    <t xml:space="preserve">Trường Trung học cơ 
sở Thường Thới Tiền</t>
  </si>
  <si>
    <t xml:space="preserve">10.15</t>
  </si>
  <si>
    <t xml:space="preserve">Trường Tiểu học Long Khánh B1</t>
  </si>
  <si>
    <t xml:space="preserve">10.16</t>
  </si>
  <si>
    <t xml:space="preserve">Trường Tiểu học Long Khánh B2</t>
  </si>
  <si>
    <t xml:space="preserve">10.17</t>
  </si>
  <si>
    <t xml:space="preserve">Trường Tiểu học Phú Thuận A2</t>
  </si>
  <si>
    <t xml:space="preserve">Trường Trung học phổ thông Thành phố  Sa Đéc</t>
  </si>
  <si>
    <t xml:space="preserve">Trường Trung học phổ thông Châu Thành  2</t>
  </si>
  <si>
    <t xml:space="preserve">Trường Trung học phổ thông Tân Phú Trung</t>
  </si>
  <si>
    <t xml:space="preserve">Trường Trung học phổ thông Lai Vung 3</t>
  </si>
  <si>
    <t xml:space="preserve">Trường Trung học 
phổ thông Thành phố Cao Lãnh</t>
  </si>
  <si>
    <t xml:space="preserve">Tháng 03/2022 - Tại  Trường </t>
  </si>
  <si>
    <t xml:space="preserve">Trường Trung học phổ thông Thanh Bình 2</t>
  </si>
  <si>
    <t xml:space="preserve">Tháng 02/2022</t>
  </si>
  <si>
    <t xml:space="preserve">Trường Trung học phổ thông Hồng Ngự 2</t>
  </si>
  <si>
    <t xml:space="preserve"> Trường Trung học phổ thông Chu Văn An</t>
  </si>
  <si>
    <t xml:space="preserve">Trung tâm Giáo dục thường 
xuyên Thành phố Sa Đéc</t>
  </si>
  <si>
    <t xml:space="preserve">Quỹ PTHĐ</t>
  </si>
  <si>
    <t xml:space="preserve">Trường trung học phổ thông 
 Kiến Văn</t>
  </si>
  <si>
    <t xml:space="preserve">Hội Khoa học lịch sử và
 Văn hóa nghệ thuật</t>
  </si>
  <si>
    <t xml:space="preserve">Ban quản lý Rừng Tràm 
Gáo Giồng</t>
  </si>
  <si>
    <t xml:space="preserve">Nguồn kết 
dư ngân sách xã</t>
  </si>
  <si>
    <t xml:space="preserve">Trường Trung học cơ sở 
Nguyễn Minh Trí</t>
  </si>
  <si>
    <t xml:space="preserve">Trường Trung học cơ sở
 Tân Hội Trung</t>
  </si>
  <si>
    <t xml:space="preserve">Phòng Tài chính-Kế hoạch</t>
  </si>
  <si>
    <t xml:space="preserve">Hội Nông dân huyện</t>
  </si>
  <si>
    <t xml:space="preserve">13.18</t>
  </si>
  <si>
    <t xml:space="preserve">Sở nông nghiệp &amp; Phát triển nông thôn</t>
  </si>
  <si>
    <t xml:space="preserve">VI</t>
  </si>
  <si>
    <t xml:space="preserve">Máy in 3</t>
  </si>
  <si>
    <t xml:space="preserve">Báo Đồng Tháp</t>
  </si>
  <si>
    <t xml:space="preserve">Thành uỷ Cao Lãnh</t>
  </si>
  <si>
    <t xml:space="preserve">VII</t>
  </si>
  <si>
    <t xml:space="preserve">Máy chiếu 1</t>
  </si>
  <si>
    <t xml:space="preserve">Văn phòng Sở Nông nghiệp và Phát triển nôn thôn </t>
  </si>
  <si>
    <t xml:space="preserve">Văn phòng UBND tỉnh</t>
  </si>
  <si>
    <t xml:space="preserve">Ngân sách nhà nước cấp 2022</t>
  </si>
  <si>
    <t xml:space="preserve">UBND xã Phú Thuận A</t>
  </si>
  <si>
    <t xml:space="preserve">Phòng Tài Nguyên và 
Môi trường</t>
  </si>
  <si>
    <t xml:space="preserve">Dự toán ngân sách nhà nước  năm 2022</t>
  </si>
  <si>
    <t xml:space="preserve">VIII</t>
  </si>
  <si>
    <t xml:space="preserve">Máy chiếu 2</t>
  </si>
  <si>
    <t xml:space="preserve">Trường Trung học cơ
 sở Mỹ Hòa</t>
  </si>
  <si>
    <t xml:space="preserve">Chi cục Dân số Kế hoạch hóa gia đình.</t>
  </si>
  <si>
    <t xml:space="preserve">Trung tâm Chính Trị</t>
  </si>
  <si>
    <t xml:space="preserve">UBND xã Tân Nghĩa</t>
  </si>
  <si>
    <t xml:space="preserve">Trường Trung học cơ 
sở Mỹ Hội</t>
  </si>
  <si>
    <t xml:space="preserve">Ban dân vận Tỉnh ủy</t>
  </si>
  <si>
    <t xml:space="preserve">Trường Trung học cơ sở  Tân Mỹ</t>
  </si>
  <si>
    <t xml:space="preserve">Ngân sách Trường</t>
  </si>
  <si>
    <t xml:space="preserve">Trường Trung học cơ sở  Phú Ninh</t>
  </si>
  <si>
    <t xml:space="preserve">IX</t>
  </si>
  <si>
    <t xml:space="preserve">Máy chiếu 3</t>
  </si>
  <si>
    <t xml:space="preserve">Kinh phí không thường xuyên của Sở Giao thông vận tải </t>
  </si>
  <si>
    <t xml:space="preserve">Trường tiểu học Tân Khánh Đông 3</t>
  </si>
  <si>
    <t xml:space="preserve">Kinh phí tiết kiệm </t>
  </si>
  <si>
    <t xml:space="preserve">Trường Trung học phổ thông
 Thành phố  Sa Đéc</t>
  </si>
  <si>
    <t xml:space="preserve">UBND thị trấn  Mỹ Thọ</t>
  </si>
  <si>
    <t xml:space="preserve">Trường Tiểu học An Bình</t>
  </si>
  <si>
    <t xml:space="preserve">Trường Trung học cơ sở Ba Sao</t>
  </si>
  <si>
    <t xml:space="preserve">X</t>
  </si>
  <si>
    <t xml:space="preserve">Máy Photocopy 1</t>
  </si>
  <si>
    <t xml:space="preserve">Nguồn thu phí
 được để lại</t>
  </si>
  <si>
    <t xml:space="preserve">Chuyển
 khoản </t>
  </si>
  <si>
    <t xml:space="preserve">XI</t>
  </si>
  <si>
    <t xml:space="preserve">Máy Photocopy 2</t>
  </si>
  <si>
    <t xml:space="preserve">Văn phòng Hội đồng nhân dân và 
Uỷ ban nhân dân</t>
  </si>
  <si>
    <t xml:space="preserve">Phòng Tài nguyên - Môi trường</t>
  </si>
  <si>
    <t xml:space="preserve">Ban chấp hành Huyện đoàn</t>
  </si>
  <si>
    <t xml:space="preserve">Huyện uỷ Hồng Ngự</t>
  </si>
  <si>
    <t xml:space="preserve">XII</t>
  </si>
  <si>
    <t xml:space="preserve">Máy Photocopy 3</t>
  </si>
  <si>
    <t xml:space="preserve">UBND phường An Hòa</t>
  </si>
  <si>
    <t xml:space="preserve">XIII</t>
  </si>
  <si>
    <t xml:space="preserve">Máy fax</t>
  </si>
  <si>
    <t xml:space="preserve">Ủy ban kiểm tra Tỉnh ủy</t>
  </si>
  <si>
    <t xml:space="preserve">Tổng dự toán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-* #,##0.00\ _₫_-;\-* #,##0.00\ _₫_-;_-* \-??\ _₫_-;_-@_-"/>
    <numFmt numFmtId="167" formatCode="#,##0"/>
    <numFmt numFmtId="168" formatCode="_(* #,##0_);_(* \(#,##0\);_(* \-??_);_(@_)"/>
    <numFmt numFmtId="169" formatCode="#,##0\ ;\(#,##0&quot; )&quot;;;"/>
    <numFmt numFmtId="170" formatCode="#,##0;\(#,##0\);;"/>
    <numFmt numFmtId="171" formatCode="0.0"/>
    <numFmt numFmtId="172" formatCode="[$-409]m/d/yyyy"/>
    <numFmt numFmtId="173" formatCode="#,##0_ ;\-#,##0\ "/>
    <numFmt numFmtId="174" formatCode="[$-409]mmm\-yy"/>
    <numFmt numFmtId="175" formatCode="0.00;\-0.00;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sz val="12"/>
      <color rgb="FF000000"/>
      <name val="Times New Roman"/>
      <family val="2"/>
      <charset val="163"/>
    </font>
    <font>
      <sz val="11"/>
      <name val="UVnTime"/>
      <family val="0"/>
    </font>
    <font>
      <sz val="12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u val="single"/>
      <sz val="12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FF"/>
      <name val="Times New Roman"/>
      <family val="1"/>
    </font>
    <font>
      <sz val="11"/>
      <color rgb="FF000000"/>
      <name val="Calibri"/>
      <family val="2"/>
      <charset val="163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163"/>
    </font>
    <font>
      <b val="true"/>
      <sz val="12"/>
      <color rgb="FF000000"/>
      <name val="Times New Roman"/>
      <family val="1"/>
      <charset val="163"/>
    </font>
    <font>
      <sz val="13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63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 readingOrder="1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0" fontId="12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1" fontId="12" fillId="2" borderId="1" xfId="47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3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0" fontId="12" fillId="0" borderId="1" xfId="34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2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0" borderId="1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34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32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2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32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2" fillId="2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9" fontId="21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1" fontId="21" fillId="2" borderId="1" xfId="47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21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8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2" borderId="1" xfId="3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7" fontId="18" fillId="0" borderId="1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0" fontId="1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75" fontId="18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71" fontId="12" fillId="2" borderId="1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3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34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8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 10" xfId="20"/>
    <cellStyle name="Comma 10 10 2" xfId="21"/>
    <cellStyle name="Comma 2" xfId="22"/>
    <cellStyle name="Comma 3" xfId="23"/>
    <cellStyle name="Comma 4" xfId="24"/>
    <cellStyle name="Comma 4 20" xfId="25"/>
    <cellStyle name="Comma 5" xfId="26"/>
    <cellStyle name="Comma 6" xfId="27"/>
    <cellStyle name="Comma 7" xfId="28"/>
    <cellStyle name="Normal 10" xfId="29"/>
    <cellStyle name="Normal 11" xfId="30"/>
    <cellStyle name="Normal 12" xfId="31"/>
    <cellStyle name="Normal 13" xfId="32"/>
    <cellStyle name="Normal 14" xfId="33"/>
    <cellStyle name="Normal 2" xfId="34"/>
    <cellStyle name="Normal 2 2" xfId="35"/>
    <cellStyle name="Normal 2 4" xfId="36"/>
    <cellStyle name="Normal 2_Ban 1" xfId="37"/>
    <cellStyle name="Normal 3" xfId="38"/>
    <cellStyle name="Normal 4" xfId="39"/>
    <cellStyle name="Normal 5" xfId="40"/>
    <cellStyle name="Normal 6" xfId="41"/>
    <cellStyle name="Normal 7" xfId="42"/>
    <cellStyle name="Normal 8" xfId="43"/>
    <cellStyle name="Normal 9" xfId="44"/>
    <cellStyle name="Normal_TONG HOP DU TOAN 2015 CAC TRUONG" xfId="45"/>
    <cellStyle name="Normal_Xtay" xfId="46"/>
    <cellStyle name="Style 1" xfId="47"/>
    <cellStyle name="Excel Built-in Normal" xfId="48"/>
  </cellStyles>
  <dxfs count="46"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  <dxf>
      <font>
        <name val="Arial"/>
        <family val="0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94"/>
  <sheetViews>
    <sheetView showFormulas="false" showGridLines="true" showRowColHeaders="true" showZeros="true" rightToLeft="false" tabSelected="true" showOutlineSymbols="true" defaultGridColor="true" view="normal" topLeftCell="A1084" colorId="64" zoomScale="100" zoomScaleNormal="100" zoomScalePageLayoutView="100" workbookViewId="0">
      <selection pane="topLeft" activeCell="F1099" activeCellId="0" sqref="F10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0.13"/>
    <col collapsed="false" customWidth="true" hidden="false" outlineLevel="0" max="3" min="3" style="2" width="6.41"/>
    <col collapsed="false" customWidth="true" hidden="false" outlineLevel="0" max="4" min="4" style="2" width="6.13"/>
    <col collapsed="false" customWidth="true" hidden="false" outlineLevel="0" max="5" min="5" style="1" width="13.28"/>
    <col collapsed="false" customWidth="true" hidden="false" outlineLevel="0" max="6" min="6" style="3" width="15.99"/>
    <col collapsed="false" customWidth="true" hidden="false" outlineLevel="0" max="7" min="7" style="1" width="14.41"/>
    <col collapsed="false" customWidth="true" hidden="false" outlineLevel="0" max="8" min="8" style="1" width="8.7"/>
    <col collapsed="false" customWidth="true" hidden="false" outlineLevel="0" max="9" min="9" style="1" width="12.7"/>
    <col collapsed="false" customWidth="true" hidden="false" outlineLevel="0" max="10" min="10" style="2" width="13.28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7.5" hidden="false" customHeight="true" outlineLevel="0" collapsed="false">
      <c r="A2" s="5"/>
      <c r="B2" s="6"/>
      <c r="C2" s="6"/>
      <c r="D2" s="7"/>
      <c r="E2" s="8"/>
      <c r="F2" s="8"/>
      <c r="G2" s="6"/>
      <c r="H2" s="6"/>
      <c r="I2" s="6"/>
      <c r="J2" s="6"/>
      <c r="K2" s="6"/>
    </row>
    <row r="3" customFormat="fals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 t="s">
        <v>2</v>
      </c>
      <c r="B4" s="11"/>
      <c r="C4" s="11"/>
      <c r="D4" s="12"/>
      <c r="E4" s="8"/>
      <c r="F4" s="13"/>
      <c r="G4" s="14" t="s">
        <v>3</v>
      </c>
      <c r="H4" s="14"/>
      <c r="I4" s="14"/>
      <c r="J4" s="14"/>
      <c r="K4" s="14"/>
    </row>
    <row r="5" s="20" customFormat="true" ht="15.75" hidden="false" customHeight="false" outlineLevel="0" collapsed="false">
      <c r="A5" s="15"/>
      <c r="B5" s="16"/>
      <c r="C5" s="16"/>
      <c r="D5" s="17"/>
      <c r="E5" s="8"/>
      <c r="F5" s="13"/>
      <c r="G5" s="18"/>
      <c r="H5" s="19"/>
      <c r="I5" s="12"/>
      <c r="J5" s="12"/>
      <c r="K5" s="12"/>
    </row>
    <row r="6" s="20" customFormat="true" ht="15.75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  <c r="H6" s="21"/>
      <c r="I6" s="21"/>
      <c r="J6" s="21"/>
      <c r="K6" s="21"/>
    </row>
    <row r="7" customFormat="false" ht="20.2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</row>
    <row r="8" customFormat="false" ht="24.75" hidden="false" customHeight="tru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5.75" hidden="false" customHeight="false" outlineLevel="0" collapsed="false">
      <c r="A9" s="22"/>
      <c r="B9" s="22"/>
      <c r="C9" s="7"/>
      <c r="D9" s="23"/>
      <c r="E9" s="24"/>
      <c r="F9" s="24"/>
      <c r="G9" s="22"/>
      <c r="H9" s="22"/>
      <c r="I9" s="22"/>
      <c r="J9" s="5" t="s">
        <v>7</v>
      </c>
      <c r="K9" s="8"/>
    </row>
    <row r="10" s="2" customFormat="true" ht="24.6" hidden="false" customHeight="true" outlineLevel="0" collapsed="false">
      <c r="A10" s="25" t="s">
        <v>8</v>
      </c>
      <c r="B10" s="26" t="s">
        <v>9</v>
      </c>
      <c r="C10" s="25" t="s">
        <v>10</v>
      </c>
      <c r="D10" s="25" t="s">
        <v>11</v>
      </c>
      <c r="E10" s="25" t="s">
        <v>12</v>
      </c>
      <c r="F10" s="27" t="s">
        <v>13</v>
      </c>
      <c r="G10" s="25" t="s">
        <v>14</v>
      </c>
      <c r="H10" s="25" t="s">
        <v>15</v>
      </c>
      <c r="I10" s="25" t="s">
        <v>16</v>
      </c>
      <c r="J10" s="25" t="s">
        <v>17</v>
      </c>
      <c r="K10" s="25" t="s">
        <v>18</v>
      </c>
    </row>
    <row r="11" s="2" customFormat="true" ht="61.5" hidden="false" customHeight="true" outlineLevel="0" collapsed="false">
      <c r="A11" s="25"/>
      <c r="B11" s="28" t="s">
        <v>19</v>
      </c>
      <c r="C11" s="25"/>
      <c r="D11" s="25"/>
      <c r="E11" s="25"/>
      <c r="F11" s="27"/>
      <c r="G11" s="25"/>
      <c r="H11" s="25"/>
      <c r="I11" s="25"/>
      <c r="J11" s="25"/>
      <c r="K11" s="25"/>
    </row>
    <row r="12" s="2" customFormat="true" ht="45" hidden="false" customHeight="true" outlineLevel="0" collapsed="false">
      <c r="A12" s="25" t="s">
        <v>20</v>
      </c>
      <c r="B12" s="29" t="s">
        <v>21</v>
      </c>
      <c r="C12" s="30"/>
      <c r="D12" s="25"/>
      <c r="E12" s="25"/>
      <c r="F12" s="31"/>
      <c r="G12" s="30"/>
      <c r="H12" s="30"/>
      <c r="I12" s="30"/>
      <c r="J12" s="30"/>
      <c r="K12" s="30"/>
    </row>
    <row r="13" s="7" customFormat="true" ht="45.75" hidden="false" customHeight="true" outlineLevel="0" collapsed="false">
      <c r="A13" s="25" t="n">
        <v>1</v>
      </c>
      <c r="B13" s="29" t="s">
        <v>22</v>
      </c>
      <c r="C13" s="32" t="s">
        <v>23</v>
      </c>
      <c r="D13" s="31" t="n">
        <v>6</v>
      </c>
      <c r="E13" s="33" t="n">
        <v>15000000</v>
      </c>
      <c r="F13" s="34" t="n">
        <f aca="false">E13*D13</f>
        <v>90000000</v>
      </c>
      <c r="G13" s="30" t="s">
        <v>24</v>
      </c>
      <c r="H13" s="30" t="s">
        <v>25</v>
      </c>
      <c r="I13" s="35" t="s">
        <v>26</v>
      </c>
      <c r="J13" s="30"/>
      <c r="K13" s="30"/>
    </row>
    <row r="14" s="7" customFormat="true" ht="54" hidden="false" customHeight="true" outlineLevel="0" collapsed="false">
      <c r="A14" s="25" t="n">
        <v>2</v>
      </c>
      <c r="B14" s="29" t="s">
        <v>27</v>
      </c>
      <c r="C14" s="32" t="s">
        <v>23</v>
      </c>
      <c r="D14" s="31" t="n">
        <v>1</v>
      </c>
      <c r="E14" s="33" t="n">
        <v>15000000</v>
      </c>
      <c r="F14" s="34" t="n">
        <f aca="false">E14*D14</f>
        <v>15000000</v>
      </c>
      <c r="G14" s="30" t="s">
        <v>24</v>
      </c>
      <c r="H14" s="30" t="s">
        <v>25</v>
      </c>
      <c r="I14" s="35"/>
      <c r="J14" s="30"/>
      <c r="K14" s="30"/>
    </row>
    <row r="15" s="7" customFormat="true" ht="39" hidden="false" customHeight="true" outlineLevel="0" collapsed="false">
      <c r="A15" s="25" t="n">
        <v>3</v>
      </c>
      <c r="B15" s="29" t="s">
        <v>28</v>
      </c>
      <c r="C15" s="32" t="s">
        <v>23</v>
      </c>
      <c r="D15" s="31" t="n">
        <v>2</v>
      </c>
      <c r="E15" s="33" t="n">
        <v>15000000</v>
      </c>
      <c r="F15" s="34" t="n">
        <f aca="false">E15*D15</f>
        <v>30000000</v>
      </c>
      <c r="G15" s="30" t="s">
        <v>24</v>
      </c>
      <c r="H15" s="30" t="s">
        <v>25</v>
      </c>
      <c r="I15" s="35" t="s">
        <v>29</v>
      </c>
      <c r="J15" s="30"/>
      <c r="K15" s="30"/>
    </row>
    <row r="16" s="7" customFormat="true" ht="133.5" hidden="false" customHeight="true" outlineLevel="0" collapsed="false">
      <c r="A16" s="25" t="n">
        <v>4</v>
      </c>
      <c r="B16" s="29" t="s">
        <v>30</v>
      </c>
      <c r="C16" s="32" t="s">
        <v>23</v>
      </c>
      <c r="D16" s="31" t="n">
        <v>9</v>
      </c>
      <c r="E16" s="33" t="n">
        <v>15000000</v>
      </c>
      <c r="F16" s="34" t="n">
        <f aca="false">E16*D16</f>
        <v>135000000</v>
      </c>
      <c r="G16" s="30" t="s">
        <v>24</v>
      </c>
      <c r="H16" s="30" t="s">
        <v>25</v>
      </c>
      <c r="I16" s="35" t="s">
        <v>31</v>
      </c>
      <c r="J16" s="30" t="s">
        <v>32</v>
      </c>
      <c r="K16" s="30"/>
    </row>
    <row r="17" s="7" customFormat="true" ht="61.5" hidden="false" customHeight="true" outlineLevel="0" collapsed="false">
      <c r="A17" s="25" t="n">
        <v>5</v>
      </c>
      <c r="B17" s="29" t="s">
        <v>33</v>
      </c>
      <c r="C17" s="32" t="s">
        <v>23</v>
      </c>
      <c r="D17" s="31" t="n">
        <v>8</v>
      </c>
      <c r="E17" s="33" t="n">
        <v>15000000</v>
      </c>
      <c r="F17" s="34" t="n">
        <f aca="false">E17*D17</f>
        <v>120000000</v>
      </c>
      <c r="G17" s="30" t="s">
        <v>34</v>
      </c>
      <c r="H17" s="30" t="s">
        <v>25</v>
      </c>
      <c r="I17" s="35" t="s">
        <v>26</v>
      </c>
      <c r="J17" s="30"/>
      <c r="K17" s="30"/>
    </row>
    <row r="18" s="7" customFormat="true" ht="39" hidden="false" customHeight="true" outlineLevel="0" collapsed="false">
      <c r="A18" s="25" t="n">
        <v>6</v>
      </c>
      <c r="B18" s="29" t="s">
        <v>33</v>
      </c>
      <c r="C18" s="32"/>
      <c r="D18" s="31"/>
      <c r="E18" s="33"/>
      <c r="F18" s="34"/>
      <c r="G18" s="30"/>
      <c r="H18" s="30"/>
      <c r="I18" s="35"/>
      <c r="J18" s="30"/>
      <c r="K18" s="30"/>
    </row>
    <row r="19" s="7" customFormat="true" ht="86.25" hidden="false" customHeight="true" outlineLevel="0" collapsed="false">
      <c r="A19" s="30" t="s">
        <v>35</v>
      </c>
      <c r="B19" s="35" t="s">
        <v>36</v>
      </c>
      <c r="C19" s="32" t="s">
        <v>23</v>
      </c>
      <c r="D19" s="31" t="n">
        <v>1</v>
      </c>
      <c r="E19" s="33" t="n">
        <v>15000000</v>
      </c>
      <c r="F19" s="34" t="n">
        <f aca="false">E19*D19</f>
        <v>15000000</v>
      </c>
      <c r="G19" s="30" t="s">
        <v>37</v>
      </c>
      <c r="H19" s="30" t="s">
        <v>25</v>
      </c>
      <c r="I19" s="35" t="s">
        <v>26</v>
      </c>
      <c r="J19" s="30"/>
      <c r="K19" s="30"/>
    </row>
    <row r="20" s="7" customFormat="true" ht="39" hidden="false" customHeight="true" outlineLevel="0" collapsed="false">
      <c r="A20" s="25" t="n">
        <v>7</v>
      </c>
      <c r="B20" s="36" t="s">
        <v>38</v>
      </c>
      <c r="C20" s="32"/>
      <c r="D20" s="31"/>
      <c r="E20" s="33"/>
      <c r="F20" s="34"/>
      <c r="G20" s="30"/>
      <c r="H20" s="30"/>
      <c r="I20" s="35"/>
      <c r="J20" s="30"/>
      <c r="K20" s="30"/>
    </row>
    <row r="21" s="7" customFormat="true" ht="39" hidden="false" customHeight="true" outlineLevel="0" collapsed="false">
      <c r="A21" s="30" t="s">
        <v>39</v>
      </c>
      <c r="B21" s="37" t="s">
        <v>40</v>
      </c>
      <c r="C21" s="38" t="s">
        <v>41</v>
      </c>
      <c r="D21" s="38" t="n">
        <v>31</v>
      </c>
      <c r="E21" s="33" t="n">
        <v>15000000</v>
      </c>
      <c r="F21" s="34" t="n">
        <f aca="false">E21*D21</f>
        <v>465000000</v>
      </c>
      <c r="G21" s="39" t="s">
        <v>42</v>
      </c>
      <c r="H21" s="40" t="s">
        <v>43</v>
      </c>
      <c r="I21" s="30" t="s">
        <v>44</v>
      </c>
      <c r="J21" s="30"/>
      <c r="K21" s="30"/>
    </row>
    <row r="22" s="7" customFormat="true" ht="39" hidden="false" customHeight="true" outlineLevel="0" collapsed="false">
      <c r="A22" s="38" t="s">
        <v>45</v>
      </c>
      <c r="B22" s="37" t="s">
        <v>46</v>
      </c>
      <c r="C22" s="38" t="s">
        <v>41</v>
      </c>
      <c r="D22" s="38" t="n">
        <v>1</v>
      </c>
      <c r="E22" s="33" t="n">
        <v>15000000</v>
      </c>
      <c r="F22" s="34" t="n">
        <f aca="false">E22*D22</f>
        <v>15000000</v>
      </c>
      <c r="G22" s="39" t="s">
        <v>42</v>
      </c>
      <c r="H22" s="40" t="s">
        <v>43</v>
      </c>
      <c r="I22" s="30" t="s">
        <v>44</v>
      </c>
      <c r="J22" s="30"/>
      <c r="K22" s="30"/>
    </row>
    <row r="23" s="7" customFormat="true" ht="39" hidden="false" customHeight="true" outlineLevel="0" collapsed="false">
      <c r="A23" s="30" t="s">
        <v>47</v>
      </c>
      <c r="B23" s="37" t="s">
        <v>48</v>
      </c>
      <c r="C23" s="38" t="s">
        <v>41</v>
      </c>
      <c r="D23" s="38" t="n">
        <v>2</v>
      </c>
      <c r="E23" s="33" t="n">
        <v>15000000</v>
      </c>
      <c r="F23" s="34" t="n">
        <f aca="false">E23*D23</f>
        <v>30000000</v>
      </c>
      <c r="G23" s="39" t="s">
        <v>42</v>
      </c>
      <c r="H23" s="40" t="s">
        <v>43</v>
      </c>
      <c r="I23" s="30" t="s">
        <v>44</v>
      </c>
      <c r="J23" s="30"/>
      <c r="K23" s="30"/>
    </row>
    <row r="24" s="7" customFormat="true" ht="39" hidden="false" customHeight="true" outlineLevel="0" collapsed="false">
      <c r="A24" s="38" t="s">
        <v>49</v>
      </c>
      <c r="B24" s="37" t="s">
        <v>50</v>
      </c>
      <c r="C24" s="38" t="s">
        <v>41</v>
      </c>
      <c r="D24" s="38" t="n">
        <v>2</v>
      </c>
      <c r="E24" s="33" t="n">
        <v>15000000</v>
      </c>
      <c r="F24" s="34" t="n">
        <f aca="false">E24*D24</f>
        <v>30000000</v>
      </c>
      <c r="G24" s="39" t="s">
        <v>42</v>
      </c>
      <c r="H24" s="40" t="s">
        <v>43</v>
      </c>
      <c r="I24" s="30" t="s">
        <v>44</v>
      </c>
      <c r="J24" s="30"/>
      <c r="K24" s="30"/>
    </row>
    <row r="25" s="7" customFormat="true" ht="39" hidden="false" customHeight="true" outlineLevel="0" collapsed="false">
      <c r="A25" s="30" t="s">
        <v>51</v>
      </c>
      <c r="B25" s="37" t="s">
        <v>52</v>
      </c>
      <c r="C25" s="38" t="s">
        <v>41</v>
      </c>
      <c r="D25" s="38" t="n">
        <v>1</v>
      </c>
      <c r="E25" s="33" t="n">
        <v>15000000</v>
      </c>
      <c r="F25" s="34" t="n">
        <f aca="false">E25*D25</f>
        <v>15000000</v>
      </c>
      <c r="G25" s="39" t="s">
        <v>42</v>
      </c>
      <c r="H25" s="40" t="s">
        <v>43</v>
      </c>
      <c r="I25" s="30" t="s">
        <v>44</v>
      </c>
      <c r="J25" s="30"/>
      <c r="K25" s="30"/>
    </row>
    <row r="26" s="7" customFormat="true" ht="39" hidden="false" customHeight="true" outlineLevel="0" collapsed="false">
      <c r="A26" s="38" t="s">
        <v>53</v>
      </c>
      <c r="B26" s="37" t="s">
        <v>54</v>
      </c>
      <c r="C26" s="38" t="s">
        <v>41</v>
      </c>
      <c r="D26" s="38" t="n">
        <v>1</v>
      </c>
      <c r="E26" s="33" t="n">
        <v>15000000</v>
      </c>
      <c r="F26" s="34" t="n">
        <f aca="false">E26*D26</f>
        <v>15000000</v>
      </c>
      <c r="G26" s="39" t="s">
        <v>42</v>
      </c>
      <c r="H26" s="40" t="s">
        <v>43</v>
      </c>
      <c r="I26" s="30" t="s">
        <v>44</v>
      </c>
      <c r="J26" s="30"/>
      <c r="K26" s="30"/>
    </row>
    <row r="27" s="7" customFormat="true" ht="39" hidden="false" customHeight="true" outlineLevel="0" collapsed="false">
      <c r="A27" s="30" t="s">
        <v>55</v>
      </c>
      <c r="B27" s="37" t="s">
        <v>56</v>
      </c>
      <c r="C27" s="38" t="s">
        <v>41</v>
      </c>
      <c r="D27" s="38" t="n">
        <v>1</v>
      </c>
      <c r="E27" s="33" t="n">
        <v>15000000</v>
      </c>
      <c r="F27" s="34" t="n">
        <f aca="false">E27*D27</f>
        <v>15000000</v>
      </c>
      <c r="G27" s="39" t="s">
        <v>42</v>
      </c>
      <c r="H27" s="40" t="s">
        <v>43</v>
      </c>
      <c r="I27" s="30" t="s">
        <v>44</v>
      </c>
      <c r="J27" s="30"/>
      <c r="K27" s="30"/>
    </row>
    <row r="28" s="7" customFormat="true" ht="39" hidden="false" customHeight="true" outlineLevel="0" collapsed="false">
      <c r="A28" s="38" t="s">
        <v>57</v>
      </c>
      <c r="B28" s="37" t="s">
        <v>58</v>
      </c>
      <c r="C28" s="38" t="s">
        <v>41</v>
      </c>
      <c r="D28" s="38" t="n">
        <v>1</v>
      </c>
      <c r="E28" s="33" t="n">
        <v>15000000</v>
      </c>
      <c r="F28" s="34" t="n">
        <f aca="false">E28*D28</f>
        <v>15000000</v>
      </c>
      <c r="G28" s="39" t="s">
        <v>42</v>
      </c>
      <c r="H28" s="40" t="s">
        <v>43</v>
      </c>
      <c r="I28" s="30" t="s">
        <v>44</v>
      </c>
      <c r="J28" s="30"/>
      <c r="K28" s="30"/>
    </row>
    <row r="29" s="7" customFormat="true" ht="39" hidden="false" customHeight="true" outlineLevel="0" collapsed="false">
      <c r="A29" s="30" t="s">
        <v>59</v>
      </c>
      <c r="B29" s="37" t="s">
        <v>60</v>
      </c>
      <c r="C29" s="38" t="s">
        <v>41</v>
      </c>
      <c r="D29" s="38" t="n">
        <v>1</v>
      </c>
      <c r="E29" s="33" t="n">
        <v>15000000</v>
      </c>
      <c r="F29" s="34" t="n">
        <f aca="false">E29*D29</f>
        <v>15000000</v>
      </c>
      <c r="G29" s="39" t="s">
        <v>42</v>
      </c>
      <c r="H29" s="40" t="s">
        <v>43</v>
      </c>
      <c r="I29" s="30" t="s">
        <v>44</v>
      </c>
      <c r="J29" s="30"/>
      <c r="K29" s="30"/>
    </row>
    <row r="30" s="7" customFormat="true" ht="39" hidden="false" customHeight="true" outlineLevel="0" collapsed="false">
      <c r="A30" s="30" t="s">
        <v>61</v>
      </c>
      <c r="B30" s="37" t="s">
        <v>62</v>
      </c>
      <c r="C30" s="38" t="s">
        <v>41</v>
      </c>
      <c r="D30" s="38" t="n">
        <v>1</v>
      </c>
      <c r="E30" s="33" t="n">
        <v>15000000</v>
      </c>
      <c r="F30" s="34" t="n">
        <f aca="false">E30*D30</f>
        <v>15000000</v>
      </c>
      <c r="G30" s="39" t="s">
        <v>42</v>
      </c>
      <c r="H30" s="40" t="s">
        <v>43</v>
      </c>
      <c r="I30" s="30" t="s">
        <v>44</v>
      </c>
      <c r="J30" s="30"/>
      <c r="K30" s="30"/>
    </row>
    <row r="31" s="7" customFormat="true" ht="39" hidden="false" customHeight="true" outlineLevel="0" collapsed="false">
      <c r="A31" s="38" t="s">
        <v>63</v>
      </c>
      <c r="B31" s="37" t="s">
        <v>64</v>
      </c>
      <c r="C31" s="38" t="s">
        <v>41</v>
      </c>
      <c r="D31" s="38" t="n">
        <v>7</v>
      </c>
      <c r="E31" s="33" t="n">
        <v>15000000</v>
      </c>
      <c r="F31" s="34" t="n">
        <f aca="false">E31*D31</f>
        <v>105000000</v>
      </c>
      <c r="G31" s="30" t="s">
        <v>65</v>
      </c>
      <c r="H31" s="40" t="s">
        <v>43</v>
      </c>
      <c r="I31" s="30" t="s">
        <v>44</v>
      </c>
      <c r="J31" s="30"/>
      <c r="K31" s="30"/>
    </row>
    <row r="32" s="7" customFormat="true" ht="39" hidden="false" customHeight="true" outlineLevel="0" collapsed="false">
      <c r="A32" s="30" t="s">
        <v>66</v>
      </c>
      <c r="B32" s="37" t="s">
        <v>67</v>
      </c>
      <c r="C32" s="38" t="s">
        <v>41</v>
      </c>
      <c r="D32" s="38" t="n">
        <v>2</v>
      </c>
      <c r="E32" s="33" t="n">
        <v>15000000</v>
      </c>
      <c r="F32" s="34" t="n">
        <f aca="false">E32*D32</f>
        <v>30000000</v>
      </c>
      <c r="G32" s="30" t="s">
        <v>65</v>
      </c>
      <c r="H32" s="40" t="s">
        <v>43</v>
      </c>
      <c r="I32" s="30" t="s">
        <v>44</v>
      </c>
      <c r="J32" s="30"/>
      <c r="K32" s="30"/>
    </row>
    <row r="33" s="7" customFormat="true" ht="39" hidden="false" customHeight="true" outlineLevel="0" collapsed="false">
      <c r="A33" s="38" t="s">
        <v>68</v>
      </c>
      <c r="B33" s="37" t="s">
        <v>69</v>
      </c>
      <c r="C33" s="38" t="s">
        <v>41</v>
      </c>
      <c r="D33" s="38" t="n">
        <v>1</v>
      </c>
      <c r="E33" s="33" t="n">
        <v>15000000</v>
      </c>
      <c r="F33" s="34" t="n">
        <f aca="false">E33*D33</f>
        <v>15000000</v>
      </c>
      <c r="G33" s="30" t="s">
        <v>65</v>
      </c>
      <c r="H33" s="40" t="s">
        <v>43</v>
      </c>
      <c r="I33" s="30" t="s">
        <v>44</v>
      </c>
      <c r="J33" s="30"/>
      <c r="K33" s="30"/>
    </row>
    <row r="34" s="7" customFormat="true" ht="39" hidden="false" customHeight="true" outlineLevel="0" collapsed="false">
      <c r="A34" s="30" t="s">
        <v>70</v>
      </c>
      <c r="B34" s="37" t="s">
        <v>71</v>
      </c>
      <c r="C34" s="38" t="s">
        <v>41</v>
      </c>
      <c r="D34" s="38" t="n">
        <v>1</v>
      </c>
      <c r="E34" s="33" t="n">
        <v>15000000</v>
      </c>
      <c r="F34" s="34" t="n">
        <f aca="false">E34*D34</f>
        <v>15000000</v>
      </c>
      <c r="G34" s="30" t="s">
        <v>65</v>
      </c>
      <c r="H34" s="40" t="s">
        <v>43</v>
      </c>
      <c r="I34" s="30" t="s">
        <v>44</v>
      </c>
      <c r="J34" s="30"/>
      <c r="K34" s="30"/>
    </row>
    <row r="35" s="7" customFormat="true" ht="39" hidden="false" customHeight="true" outlineLevel="0" collapsed="false">
      <c r="A35" s="38" t="s">
        <v>72</v>
      </c>
      <c r="B35" s="37" t="s">
        <v>73</v>
      </c>
      <c r="C35" s="38" t="s">
        <v>41</v>
      </c>
      <c r="D35" s="38" t="n">
        <v>1</v>
      </c>
      <c r="E35" s="33" t="n">
        <v>15000000</v>
      </c>
      <c r="F35" s="34" t="n">
        <f aca="false">E35*D35</f>
        <v>15000000</v>
      </c>
      <c r="G35" s="30" t="s">
        <v>65</v>
      </c>
      <c r="H35" s="40" t="s">
        <v>43</v>
      </c>
      <c r="I35" s="30" t="s">
        <v>44</v>
      </c>
      <c r="J35" s="30"/>
      <c r="K35" s="30"/>
    </row>
    <row r="36" s="7" customFormat="true" ht="39" hidden="false" customHeight="true" outlineLevel="0" collapsed="false">
      <c r="A36" s="30" t="s">
        <v>74</v>
      </c>
      <c r="B36" s="37" t="s">
        <v>75</v>
      </c>
      <c r="C36" s="38" t="s">
        <v>41</v>
      </c>
      <c r="D36" s="38" t="n">
        <v>1</v>
      </c>
      <c r="E36" s="33" t="n">
        <v>15000000</v>
      </c>
      <c r="F36" s="34" t="n">
        <f aca="false">E36*D36</f>
        <v>15000000</v>
      </c>
      <c r="G36" s="30" t="s">
        <v>65</v>
      </c>
      <c r="H36" s="40" t="s">
        <v>43</v>
      </c>
      <c r="I36" s="30" t="s">
        <v>44</v>
      </c>
      <c r="J36" s="30"/>
      <c r="K36" s="30"/>
    </row>
    <row r="37" s="7" customFormat="true" ht="39" hidden="false" customHeight="true" outlineLevel="0" collapsed="false">
      <c r="A37" s="38" t="s">
        <v>76</v>
      </c>
      <c r="B37" s="37" t="s">
        <v>77</v>
      </c>
      <c r="C37" s="38" t="s">
        <v>41</v>
      </c>
      <c r="D37" s="38" t="n">
        <v>2</v>
      </c>
      <c r="E37" s="33" t="n">
        <v>15000000</v>
      </c>
      <c r="F37" s="34" t="n">
        <f aca="false">E37*D37</f>
        <v>30000000</v>
      </c>
      <c r="G37" s="30" t="s">
        <v>65</v>
      </c>
      <c r="H37" s="40" t="s">
        <v>43</v>
      </c>
      <c r="I37" s="30" t="s">
        <v>44</v>
      </c>
      <c r="J37" s="30"/>
      <c r="K37" s="30"/>
    </row>
    <row r="38" s="7" customFormat="true" ht="39" hidden="false" customHeight="true" outlineLevel="0" collapsed="false">
      <c r="A38" s="30" t="s">
        <v>78</v>
      </c>
      <c r="B38" s="37" t="s">
        <v>79</v>
      </c>
      <c r="C38" s="38" t="s">
        <v>41</v>
      </c>
      <c r="D38" s="38" t="n">
        <v>1</v>
      </c>
      <c r="E38" s="33" t="n">
        <v>15000000</v>
      </c>
      <c r="F38" s="34" t="n">
        <f aca="false">E38*D38</f>
        <v>15000000</v>
      </c>
      <c r="G38" s="30" t="s">
        <v>65</v>
      </c>
      <c r="H38" s="40" t="s">
        <v>43</v>
      </c>
      <c r="I38" s="30" t="s">
        <v>44</v>
      </c>
      <c r="J38" s="30"/>
      <c r="K38" s="30"/>
    </row>
    <row r="39" s="7" customFormat="true" ht="39" hidden="false" customHeight="true" outlineLevel="0" collapsed="false">
      <c r="A39" s="30" t="s">
        <v>80</v>
      </c>
      <c r="B39" s="37" t="s">
        <v>81</v>
      </c>
      <c r="C39" s="38" t="s">
        <v>41</v>
      </c>
      <c r="D39" s="38" t="n">
        <v>1</v>
      </c>
      <c r="E39" s="33" t="n">
        <v>15000000</v>
      </c>
      <c r="F39" s="34" t="n">
        <f aca="false">E39*D39</f>
        <v>15000000</v>
      </c>
      <c r="G39" s="30" t="s">
        <v>65</v>
      </c>
      <c r="H39" s="40" t="s">
        <v>43</v>
      </c>
      <c r="I39" s="30" t="s">
        <v>44</v>
      </c>
      <c r="J39" s="30"/>
      <c r="K39" s="30"/>
    </row>
    <row r="40" s="7" customFormat="true" ht="39" hidden="false" customHeight="true" outlineLevel="0" collapsed="false">
      <c r="A40" s="30" t="s">
        <v>82</v>
      </c>
      <c r="B40" s="37" t="s">
        <v>83</v>
      </c>
      <c r="C40" s="38" t="s">
        <v>41</v>
      </c>
      <c r="D40" s="38" t="n">
        <v>1</v>
      </c>
      <c r="E40" s="33" t="n">
        <v>15000000</v>
      </c>
      <c r="F40" s="34" t="n">
        <f aca="false">E40*D40</f>
        <v>15000000</v>
      </c>
      <c r="G40" s="30" t="s">
        <v>65</v>
      </c>
      <c r="H40" s="40" t="s">
        <v>43</v>
      </c>
      <c r="I40" s="30" t="s">
        <v>44</v>
      </c>
      <c r="J40" s="30"/>
      <c r="K40" s="30"/>
    </row>
    <row r="41" s="7" customFormat="true" ht="39" hidden="false" customHeight="true" outlineLevel="0" collapsed="false">
      <c r="A41" s="38" t="s">
        <v>84</v>
      </c>
      <c r="B41" s="37" t="s">
        <v>85</v>
      </c>
      <c r="C41" s="38" t="s">
        <v>41</v>
      </c>
      <c r="D41" s="38" t="n">
        <v>1</v>
      </c>
      <c r="E41" s="33" t="n">
        <v>15000000</v>
      </c>
      <c r="F41" s="34" t="n">
        <f aca="false">E41*D41</f>
        <v>15000000</v>
      </c>
      <c r="G41" s="30" t="s">
        <v>65</v>
      </c>
      <c r="H41" s="40" t="s">
        <v>43</v>
      </c>
      <c r="I41" s="30" t="s">
        <v>44</v>
      </c>
      <c r="J41" s="30"/>
      <c r="K41" s="30"/>
    </row>
    <row r="42" s="7" customFormat="true" ht="39" hidden="false" customHeight="true" outlineLevel="0" collapsed="false">
      <c r="A42" s="30" t="s">
        <v>86</v>
      </c>
      <c r="B42" s="41" t="s">
        <v>87</v>
      </c>
      <c r="C42" s="38" t="s">
        <v>41</v>
      </c>
      <c r="D42" s="38" t="n">
        <v>1</v>
      </c>
      <c r="E42" s="33" t="n">
        <v>15000000</v>
      </c>
      <c r="F42" s="34" t="n">
        <f aca="false">E42*D42</f>
        <v>15000000</v>
      </c>
      <c r="G42" s="30" t="s">
        <v>65</v>
      </c>
      <c r="H42" s="40" t="s">
        <v>43</v>
      </c>
      <c r="I42" s="30" t="s">
        <v>44</v>
      </c>
      <c r="J42" s="30"/>
      <c r="K42" s="30"/>
    </row>
    <row r="43" s="7" customFormat="true" ht="39" hidden="false" customHeight="true" outlineLevel="0" collapsed="false">
      <c r="A43" s="38" t="s">
        <v>88</v>
      </c>
      <c r="B43" s="37" t="s">
        <v>89</v>
      </c>
      <c r="C43" s="38" t="s">
        <v>41</v>
      </c>
      <c r="D43" s="38" t="n">
        <v>1</v>
      </c>
      <c r="E43" s="33" t="n">
        <v>15000000</v>
      </c>
      <c r="F43" s="34" t="n">
        <f aca="false">E43*D43</f>
        <v>15000000</v>
      </c>
      <c r="G43" s="30" t="s">
        <v>65</v>
      </c>
      <c r="H43" s="40" t="s">
        <v>43</v>
      </c>
      <c r="I43" s="30" t="s">
        <v>44</v>
      </c>
      <c r="J43" s="30"/>
      <c r="K43" s="30"/>
    </row>
    <row r="44" s="7" customFormat="true" ht="39" hidden="false" customHeight="true" outlineLevel="0" collapsed="false">
      <c r="A44" s="30" t="s">
        <v>90</v>
      </c>
      <c r="B44" s="37" t="s">
        <v>91</v>
      </c>
      <c r="C44" s="38" t="s">
        <v>41</v>
      </c>
      <c r="D44" s="38" t="n">
        <v>1</v>
      </c>
      <c r="E44" s="33" t="n">
        <v>15000000</v>
      </c>
      <c r="F44" s="34" t="n">
        <f aca="false">E44*D44</f>
        <v>15000000</v>
      </c>
      <c r="G44" s="30" t="s">
        <v>65</v>
      </c>
      <c r="H44" s="40" t="s">
        <v>43</v>
      </c>
      <c r="I44" s="30" t="s">
        <v>44</v>
      </c>
      <c r="J44" s="30"/>
      <c r="K44" s="30"/>
    </row>
    <row r="45" s="7" customFormat="true" ht="39" hidden="false" customHeight="true" outlineLevel="0" collapsed="false">
      <c r="A45" s="38" t="s">
        <v>92</v>
      </c>
      <c r="B45" s="37" t="s">
        <v>93</v>
      </c>
      <c r="C45" s="38" t="s">
        <v>41</v>
      </c>
      <c r="D45" s="38" t="n">
        <v>2</v>
      </c>
      <c r="E45" s="33" t="n">
        <v>15000000</v>
      </c>
      <c r="F45" s="34" t="n">
        <f aca="false">E45*D45</f>
        <v>30000000</v>
      </c>
      <c r="G45" s="30" t="s">
        <v>65</v>
      </c>
      <c r="H45" s="40" t="s">
        <v>43</v>
      </c>
      <c r="I45" s="30" t="s">
        <v>44</v>
      </c>
      <c r="J45" s="30"/>
      <c r="K45" s="30"/>
    </row>
    <row r="46" s="7" customFormat="true" ht="39" hidden="false" customHeight="true" outlineLevel="0" collapsed="false">
      <c r="A46" s="30" t="s">
        <v>94</v>
      </c>
      <c r="B46" s="37" t="s">
        <v>95</v>
      </c>
      <c r="C46" s="38" t="s">
        <v>41</v>
      </c>
      <c r="D46" s="38" t="n">
        <v>2</v>
      </c>
      <c r="E46" s="33" t="n">
        <v>15000000</v>
      </c>
      <c r="F46" s="34" t="n">
        <f aca="false">E46*D46</f>
        <v>30000000</v>
      </c>
      <c r="G46" s="30" t="s">
        <v>65</v>
      </c>
      <c r="H46" s="40" t="s">
        <v>43</v>
      </c>
      <c r="I46" s="30" t="s">
        <v>44</v>
      </c>
      <c r="J46" s="30"/>
      <c r="K46" s="30"/>
    </row>
    <row r="47" s="7" customFormat="true" ht="39" hidden="false" customHeight="true" outlineLevel="0" collapsed="false">
      <c r="A47" s="38" t="s">
        <v>96</v>
      </c>
      <c r="B47" s="37" t="s">
        <v>97</v>
      </c>
      <c r="C47" s="38" t="s">
        <v>41</v>
      </c>
      <c r="D47" s="38" t="n">
        <v>3</v>
      </c>
      <c r="E47" s="33" t="n">
        <v>15000000</v>
      </c>
      <c r="F47" s="34" t="n">
        <f aca="false">E47*D47</f>
        <v>45000000</v>
      </c>
      <c r="G47" s="30" t="s">
        <v>65</v>
      </c>
      <c r="H47" s="40" t="s">
        <v>43</v>
      </c>
      <c r="I47" s="30" t="s">
        <v>44</v>
      </c>
      <c r="J47" s="30"/>
      <c r="K47" s="30"/>
    </row>
    <row r="48" s="7" customFormat="true" ht="39" hidden="false" customHeight="true" outlineLevel="0" collapsed="false">
      <c r="A48" s="30" t="s">
        <v>98</v>
      </c>
      <c r="B48" s="37" t="s">
        <v>99</v>
      </c>
      <c r="C48" s="38" t="s">
        <v>41</v>
      </c>
      <c r="D48" s="38" t="n">
        <v>1</v>
      </c>
      <c r="E48" s="33" t="n">
        <v>15000000</v>
      </c>
      <c r="F48" s="34" t="n">
        <f aca="false">E48*D48</f>
        <v>15000000</v>
      </c>
      <c r="G48" s="30" t="s">
        <v>65</v>
      </c>
      <c r="H48" s="40" t="s">
        <v>43</v>
      </c>
      <c r="I48" s="30" t="s">
        <v>44</v>
      </c>
      <c r="J48" s="30"/>
      <c r="K48" s="30"/>
    </row>
    <row r="49" s="45" customFormat="true" ht="39" hidden="false" customHeight="true" outlineLevel="0" collapsed="false">
      <c r="A49" s="30" t="s">
        <v>100</v>
      </c>
      <c r="B49" s="37" t="s">
        <v>101</v>
      </c>
      <c r="C49" s="38" t="s">
        <v>41</v>
      </c>
      <c r="D49" s="38" t="n">
        <v>2</v>
      </c>
      <c r="E49" s="33" t="n">
        <v>15000000</v>
      </c>
      <c r="F49" s="34" t="n">
        <f aca="false">E49*D49</f>
        <v>30000000</v>
      </c>
      <c r="G49" s="30" t="s">
        <v>65</v>
      </c>
      <c r="H49" s="40" t="s">
        <v>43</v>
      </c>
      <c r="I49" s="30" t="s">
        <v>44</v>
      </c>
      <c r="J49" s="42"/>
      <c r="K49" s="43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</row>
    <row r="50" s="45" customFormat="true" ht="39" hidden="false" customHeight="true" outlineLevel="0" collapsed="false">
      <c r="A50" s="38" t="s">
        <v>102</v>
      </c>
      <c r="B50" s="37" t="s">
        <v>103</v>
      </c>
      <c r="C50" s="38" t="s">
        <v>41</v>
      </c>
      <c r="D50" s="38" t="n">
        <v>2</v>
      </c>
      <c r="E50" s="33" t="n">
        <v>15000000</v>
      </c>
      <c r="F50" s="34" t="n">
        <f aca="false">E50*D50</f>
        <v>30000000</v>
      </c>
      <c r="G50" s="30" t="s">
        <v>65</v>
      </c>
      <c r="H50" s="40" t="s">
        <v>43</v>
      </c>
      <c r="I50" s="30" t="s">
        <v>44</v>
      </c>
      <c r="J50" s="42"/>
      <c r="K50" s="43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</row>
    <row r="51" s="45" customFormat="true" ht="39" hidden="false" customHeight="true" outlineLevel="0" collapsed="false">
      <c r="A51" s="30" t="s">
        <v>104</v>
      </c>
      <c r="B51" s="37" t="s">
        <v>105</v>
      </c>
      <c r="C51" s="38" t="s">
        <v>41</v>
      </c>
      <c r="D51" s="38" t="n">
        <v>1</v>
      </c>
      <c r="E51" s="33" t="n">
        <v>15000000</v>
      </c>
      <c r="F51" s="34" t="n">
        <f aca="false">E51*D51</f>
        <v>15000000</v>
      </c>
      <c r="G51" s="30" t="s">
        <v>65</v>
      </c>
      <c r="H51" s="40" t="s">
        <v>43</v>
      </c>
      <c r="I51" s="30" t="s">
        <v>44</v>
      </c>
      <c r="J51" s="42"/>
      <c r="K51" s="43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</row>
    <row r="52" s="45" customFormat="true" ht="39" hidden="false" customHeight="true" outlineLevel="0" collapsed="false">
      <c r="A52" s="38" t="s">
        <v>106</v>
      </c>
      <c r="B52" s="37" t="s">
        <v>107</v>
      </c>
      <c r="C52" s="38" t="s">
        <v>41</v>
      </c>
      <c r="D52" s="38" t="n">
        <v>1</v>
      </c>
      <c r="E52" s="33" t="n">
        <v>15000000</v>
      </c>
      <c r="F52" s="34" t="n">
        <f aca="false">E52*D52</f>
        <v>15000000</v>
      </c>
      <c r="G52" s="30" t="s">
        <v>65</v>
      </c>
      <c r="H52" s="40" t="s">
        <v>43</v>
      </c>
      <c r="I52" s="30" t="s">
        <v>44</v>
      </c>
      <c r="J52" s="42"/>
      <c r="K52" s="43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</row>
    <row r="53" s="45" customFormat="true" ht="39" hidden="false" customHeight="true" outlineLevel="0" collapsed="false">
      <c r="A53" s="30" t="s">
        <v>108</v>
      </c>
      <c r="B53" s="37" t="s">
        <v>109</v>
      </c>
      <c r="C53" s="38" t="s">
        <v>41</v>
      </c>
      <c r="D53" s="38" t="n">
        <v>2</v>
      </c>
      <c r="E53" s="33" t="n">
        <v>15000000</v>
      </c>
      <c r="F53" s="34" t="n">
        <f aca="false">E53*D53</f>
        <v>30000000</v>
      </c>
      <c r="G53" s="30" t="s">
        <v>65</v>
      </c>
      <c r="H53" s="40" t="s">
        <v>43</v>
      </c>
      <c r="I53" s="30" t="s">
        <v>44</v>
      </c>
      <c r="J53" s="42"/>
      <c r="K53" s="43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</row>
    <row r="54" s="45" customFormat="true" ht="39" hidden="false" customHeight="true" outlineLevel="0" collapsed="false">
      <c r="A54" s="38" t="s">
        <v>110</v>
      </c>
      <c r="B54" s="37" t="s">
        <v>111</v>
      </c>
      <c r="C54" s="38" t="s">
        <v>41</v>
      </c>
      <c r="D54" s="38" t="n">
        <v>1</v>
      </c>
      <c r="E54" s="33" t="n">
        <v>15000000</v>
      </c>
      <c r="F54" s="34" t="n">
        <f aca="false">E54*D54</f>
        <v>15000000</v>
      </c>
      <c r="G54" s="30" t="s">
        <v>65</v>
      </c>
      <c r="H54" s="40" t="s">
        <v>43</v>
      </c>
      <c r="I54" s="30" t="s">
        <v>44</v>
      </c>
      <c r="J54" s="42"/>
      <c r="K54" s="43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</row>
    <row r="55" s="45" customFormat="true" ht="39" hidden="false" customHeight="true" outlineLevel="0" collapsed="false">
      <c r="A55" s="30" t="s">
        <v>112</v>
      </c>
      <c r="B55" s="37" t="s">
        <v>113</v>
      </c>
      <c r="C55" s="38" t="s">
        <v>41</v>
      </c>
      <c r="D55" s="38" t="n">
        <v>1</v>
      </c>
      <c r="E55" s="33" t="n">
        <v>15000000</v>
      </c>
      <c r="F55" s="34" t="n">
        <f aca="false">E55*D55</f>
        <v>15000000</v>
      </c>
      <c r="G55" s="30" t="s">
        <v>65</v>
      </c>
      <c r="H55" s="40" t="s">
        <v>43</v>
      </c>
      <c r="I55" s="30" t="s">
        <v>44</v>
      </c>
      <c r="J55" s="42"/>
      <c r="K55" s="43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</row>
    <row r="56" s="47" customFormat="true" ht="39" hidden="false" customHeight="true" outlineLevel="0" collapsed="false">
      <c r="A56" s="38" t="s">
        <v>114</v>
      </c>
      <c r="B56" s="37" t="s">
        <v>115</v>
      </c>
      <c r="C56" s="38" t="s">
        <v>41</v>
      </c>
      <c r="D56" s="38" t="n">
        <v>1</v>
      </c>
      <c r="E56" s="33" t="n">
        <v>15000000</v>
      </c>
      <c r="F56" s="34" t="n">
        <f aca="false">E56*D56</f>
        <v>15000000</v>
      </c>
      <c r="G56" s="30" t="s">
        <v>65</v>
      </c>
      <c r="H56" s="40" t="s">
        <v>43</v>
      </c>
      <c r="I56" s="30" t="s">
        <v>44</v>
      </c>
      <c r="J56" s="46"/>
      <c r="K56" s="43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</row>
    <row r="57" s="47" customFormat="true" ht="39" hidden="false" customHeight="true" outlineLevel="0" collapsed="false">
      <c r="A57" s="30" t="s">
        <v>116</v>
      </c>
      <c r="B57" s="37" t="s">
        <v>117</v>
      </c>
      <c r="C57" s="38" t="s">
        <v>41</v>
      </c>
      <c r="D57" s="38" t="n">
        <v>1</v>
      </c>
      <c r="E57" s="33" t="n">
        <v>15000000</v>
      </c>
      <c r="F57" s="34" t="n">
        <f aca="false">E57*D57</f>
        <v>15000000</v>
      </c>
      <c r="G57" s="30" t="s">
        <v>65</v>
      </c>
      <c r="H57" s="40" t="s">
        <v>43</v>
      </c>
      <c r="I57" s="30" t="s">
        <v>44</v>
      </c>
      <c r="J57" s="46"/>
      <c r="K57" s="43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</row>
    <row r="58" s="47" customFormat="true" ht="39" hidden="false" customHeight="true" outlineLevel="0" collapsed="false">
      <c r="A58" s="38" t="s">
        <v>118</v>
      </c>
      <c r="B58" s="37" t="s">
        <v>119</v>
      </c>
      <c r="C58" s="38" t="s">
        <v>41</v>
      </c>
      <c r="D58" s="38" t="n">
        <v>1</v>
      </c>
      <c r="E58" s="33" t="n">
        <v>15000000</v>
      </c>
      <c r="F58" s="34" t="n">
        <f aca="false">E58*D58</f>
        <v>15000000</v>
      </c>
      <c r="G58" s="30" t="s">
        <v>65</v>
      </c>
      <c r="H58" s="40" t="s">
        <v>43</v>
      </c>
      <c r="I58" s="30" t="s">
        <v>44</v>
      </c>
      <c r="J58" s="46"/>
      <c r="K58" s="43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</row>
    <row r="59" s="47" customFormat="true" ht="39" hidden="false" customHeight="true" outlineLevel="0" collapsed="false">
      <c r="A59" s="30" t="s">
        <v>120</v>
      </c>
      <c r="B59" s="37" t="s">
        <v>121</v>
      </c>
      <c r="C59" s="38" t="s">
        <v>41</v>
      </c>
      <c r="D59" s="38" t="n">
        <v>1</v>
      </c>
      <c r="E59" s="33" t="n">
        <v>15000000</v>
      </c>
      <c r="F59" s="34" t="n">
        <f aca="false">E59*D59</f>
        <v>15000000</v>
      </c>
      <c r="G59" s="30" t="s">
        <v>65</v>
      </c>
      <c r="H59" s="40" t="s">
        <v>43</v>
      </c>
      <c r="I59" s="30" t="s">
        <v>44</v>
      </c>
      <c r="J59" s="46"/>
      <c r="K59" s="43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</row>
    <row r="60" s="47" customFormat="true" ht="39" hidden="false" customHeight="true" outlineLevel="0" collapsed="false">
      <c r="A60" s="30" t="s">
        <v>122</v>
      </c>
      <c r="B60" s="37" t="s">
        <v>123</v>
      </c>
      <c r="C60" s="38" t="s">
        <v>41</v>
      </c>
      <c r="D60" s="38" t="n">
        <v>1</v>
      </c>
      <c r="E60" s="33" t="n">
        <v>15000000</v>
      </c>
      <c r="F60" s="34" t="n">
        <f aca="false">E60*D60</f>
        <v>15000000</v>
      </c>
      <c r="G60" s="30" t="s">
        <v>65</v>
      </c>
      <c r="H60" s="40" t="s">
        <v>43</v>
      </c>
      <c r="I60" s="30" t="s">
        <v>44</v>
      </c>
      <c r="J60" s="46"/>
      <c r="K60" s="43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</row>
    <row r="61" s="47" customFormat="true" ht="39" hidden="false" customHeight="true" outlineLevel="0" collapsed="false">
      <c r="A61" s="30" t="s">
        <v>124</v>
      </c>
      <c r="B61" s="37" t="s">
        <v>125</v>
      </c>
      <c r="C61" s="38" t="s">
        <v>41</v>
      </c>
      <c r="D61" s="38" t="n">
        <v>1</v>
      </c>
      <c r="E61" s="33" t="n">
        <v>15000000</v>
      </c>
      <c r="F61" s="34" t="n">
        <f aca="false">E61*D61</f>
        <v>15000000</v>
      </c>
      <c r="G61" s="30" t="s">
        <v>65</v>
      </c>
      <c r="H61" s="40" t="s">
        <v>43</v>
      </c>
      <c r="I61" s="30" t="s">
        <v>44</v>
      </c>
      <c r="J61" s="46"/>
      <c r="K61" s="43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</row>
    <row r="62" s="48" customFormat="true" ht="39" hidden="false" customHeight="true" outlineLevel="0" collapsed="false">
      <c r="A62" s="30" t="s">
        <v>126</v>
      </c>
      <c r="B62" s="37" t="s">
        <v>127</v>
      </c>
      <c r="C62" s="38" t="s">
        <v>41</v>
      </c>
      <c r="D62" s="38" t="n">
        <v>2</v>
      </c>
      <c r="E62" s="33" t="n">
        <v>15000000</v>
      </c>
      <c r="F62" s="34" t="n">
        <f aca="false">E62*D62</f>
        <v>30000000</v>
      </c>
      <c r="G62" s="30" t="s">
        <v>65</v>
      </c>
      <c r="H62" s="40" t="s">
        <v>43</v>
      </c>
      <c r="I62" s="30" t="s">
        <v>44</v>
      </c>
      <c r="J62" s="46"/>
      <c r="K62" s="43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</row>
    <row r="63" s="48" customFormat="true" ht="39" hidden="false" customHeight="true" outlineLevel="0" collapsed="false">
      <c r="A63" s="30" t="s">
        <v>128</v>
      </c>
      <c r="B63" s="37" t="s">
        <v>129</v>
      </c>
      <c r="C63" s="38" t="s">
        <v>41</v>
      </c>
      <c r="D63" s="38" t="n">
        <v>2</v>
      </c>
      <c r="E63" s="33" t="n">
        <v>15000000</v>
      </c>
      <c r="F63" s="34" t="n">
        <f aca="false">E63*D63</f>
        <v>30000000</v>
      </c>
      <c r="G63" s="30" t="s">
        <v>65</v>
      </c>
      <c r="H63" s="40" t="s">
        <v>43</v>
      </c>
      <c r="I63" s="30" t="s">
        <v>44</v>
      </c>
      <c r="J63" s="46"/>
      <c r="K63" s="43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</row>
    <row r="64" s="48" customFormat="true" ht="39" hidden="false" customHeight="true" outlineLevel="0" collapsed="false">
      <c r="A64" s="30" t="s">
        <v>130</v>
      </c>
      <c r="B64" s="37" t="s">
        <v>131</v>
      </c>
      <c r="C64" s="38" t="s">
        <v>41</v>
      </c>
      <c r="D64" s="38" t="n">
        <v>2</v>
      </c>
      <c r="E64" s="33" t="n">
        <v>15000000</v>
      </c>
      <c r="F64" s="34" t="n">
        <f aca="false">E64*D64</f>
        <v>30000000</v>
      </c>
      <c r="G64" s="30" t="s">
        <v>65</v>
      </c>
      <c r="H64" s="40" t="s">
        <v>43</v>
      </c>
      <c r="I64" s="30" t="s">
        <v>44</v>
      </c>
      <c r="J64" s="46"/>
      <c r="K64" s="43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</row>
    <row r="65" s="48" customFormat="true" ht="39" hidden="false" customHeight="true" outlineLevel="0" collapsed="false">
      <c r="A65" s="30" t="s">
        <v>132</v>
      </c>
      <c r="B65" s="37" t="s">
        <v>133</v>
      </c>
      <c r="C65" s="38" t="s">
        <v>41</v>
      </c>
      <c r="D65" s="38" t="n">
        <v>1</v>
      </c>
      <c r="E65" s="33" t="n">
        <v>15000000</v>
      </c>
      <c r="F65" s="34" t="n">
        <f aca="false">E65*D65</f>
        <v>15000000</v>
      </c>
      <c r="G65" s="30" t="s">
        <v>65</v>
      </c>
      <c r="H65" s="40" t="s">
        <v>43</v>
      </c>
      <c r="I65" s="30" t="s">
        <v>44</v>
      </c>
      <c r="J65" s="46"/>
      <c r="K65" s="43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</row>
    <row r="66" s="48" customFormat="true" ht="39" hidden="false" customHeight="true" outlineLevel="0" collapsed="false">
      <c r="A66" s="30" t="s">
        <v>134</v>
      </c>
      <c r="B66" s="37" t="s">
        <v>135</v>
      </c>
      <c r="C66" s="38" t="s">
        <v>41</v>
      </c>
      <c r="D66" s="38" t="n">
        <v>1</v>
      </c>
      <c r="E66" s="33" t="n">
        <v>15000000</v>
      </c>
      <c r="F66" s="34" t="n">
        <f aca="false">E66*D66</f>
        <v>15000000</v>
      </c>
      <c r="G66" s="30" t="s">
        <v>136</v>
      </c>
      <c r="H66" s="40" t="s">
        <v>43</v>
      </c>
      <c r="I66" s="30" t="s">
        <v>44</v>
      </c>
      <c r="J66" s="46"/>
      <c r="K66" s="43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</row>
    <row r="67" s="48" customFormat="true" ht="39" hidden="false" customHeight="true" outlineLevel="0" collapsed="false">
      <c r="A67" s="49" t="n">
        <v>8</v>
      </c>
      <c r="B67" s="29" t="s">
        <v>137</v>
      </c>
      <c r="C67" s="46"/>
      <c r="D67" s="46"/>
      <c r="E67" s="33"/>
      <c r="F67" s="34"/>
      <c r="G67" s="50"/>
      <c r="H67" s="50"/>
      <c r="I67" s="51"/>
      <c r="J67" s="46"/>
      <c r="K67" s="43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</row>
    <row r="68" s="54" customFormat="true" ht="39" hidden="false" customHeight="true" outlineLevel="0" collapsed="false">
      <c r="A68" s="42" t="s">
        <v>138</v>
      </c>
      <c r="B68" s="52" t="s">
        <v>139</v>
      </c>
      <c r="C68" s="38" t="s">
        <v>41</v>
      </c>
      <c r="D68" s="38" t="n">
        <v>5</v>
      </c>
      <c r="E68" s="33" t="n">
        <v>15000000</v>
      </c>
      <c r="F68" s="34" t="n">
        <f aca="false">E68*D68</f>
        <v>75000000</v>
      </c>
      <c r="G68" s="30" t="s">
        <v>140</v>
      </c>
      <c r="H68" s="40" t="s">
        <v>43</v>
      </c>
      <c r="I68" s="30" t="s">
        <v>141</v>
      </c>
      <c r="J68" s="53"/>
      <c r="K68" s="43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</row>
    <row r="69" s="7" customFormat="true" ht="56.25" hidden="false" customHeight="true" outlineLevel="0" collapsed="false">
      <c r="A69" s="30" t="s">
        <v>142</v>
      </c>
      <c r="B69" s="51" t="s">
        <v>143</v>
      </c>
      <c r="C69" s="38" t="s">
        <v>41</v>
      </c>
      <c r="D69" s="38" t="n">
        <v>3</v>
      </c>
      <c r="E69" s="33" t="n">
        <v>15000000</v>
      </c>
      <c r="F69" s="34" t="n">
        <f aca="false">E69*D69</f>
        <v>45000000</v>
      </c>
      <c r="G69" s="30" t="s">
        <v>144</v>
      </c>
      <c r="H69" s="40" t="s">
        <v>43</v>
      </c>
      <c r="I69" s="30" t="s">
        <v>141</v>
      </c>
      <c r="J69" s="30"/>
      <c r="K69" s="30"/>
    </row>
    <row r="70" s="7" customFormat="true" ht="39" hidden="false" customHeight="true" outlineLevel="0" collapsed="false">
      <c r="A70" s="25" t="n">
        <v>9</v>
      </c>
      <c r="B70" s="29" t="s">
        <v>145</v>
      </c>
      <c r="C70" s="32"/>
      <c r="D70" s="31"/>
      <c r="E70" s="31"/>
      <c r="F70" s="31"/>
      <c r="G70" s="30"/>
      <c r="H70" s="30"/>
      <c r="I70" s="30"/>
      <c r="J70" s="30"/>
      <c r="K70" s="30"/>
    </row>
    <row r="71" s="7" customFormat="true" ht="60.75" hidden="false" customHeight="true" outlineLevel="0" collapsed="false">
      <c r="A71" s="30" t="s">
        <v>146</v>
      </c>
      <c r="B71" s="52" t="s">
        <v>139</v>
      </c>
      <c r="C71" s="38" t="s">
        <v>41</v>
      </c>
      <c r="D71" s="38" t="n">
        <v>7</v>
      </c>
      <c r="E71" s="33" t="n">
        <v>15000000</v>
      </c>
      <c r="F71" s="34" t="n">
        <f aca="false">E71*D71</f>
        <v>105000000</v>
      </c>
      <c r="G71" s="30" t="s">
        <v>147</v>
      </c>
      <c r="H71" s="40" t="s">
        <v>43</v>
      </c>
      <c r="I71" s="30" t="s">
        <v>148</v>
      </c>
      <c r="J71" s="30"/>
      <c r="K71" s="30"/>
    </row>
    <row r="72" s="7" customFormat="true" ht="69" hidden="false" customHeight="true" outlineLevel="0" collapsed="false">
      <c r="A72" s="25" t="n">
        <v>10</v>
      </c>
      <c r="B72" s="29" t="s">
        <v>149</v>
      </c>
      <c r="C72" s="38" t="s">
        <v>41</v>
      </c>
      <c r="D72" s="38" t="n">
        <v>4</v>
      </c>
      <c r="E72" s="33" t="n">
        <v>15000000</v>
      </c>
      <c r="F72" s="34" t="n">
        <f aca="false">E72*D72</f>
        <v>60000000</v>
      </c>
      <c r="G72" s="30" t="s">
        <v>147</v>
      </c>
      <c r="H72" s="40" t="s">
        <v>43</v>
      </c>
      <c r="I72" s="30" t="s">
        <v>150</v>
      </c>
      <c r="J72" s="30"/>
      <c r="K72" s="30"/>
    </row>
    <row r="73" s="7" customFormat="true" ht="39" hidden="false" customHeight="true" outlineLevel="0" collapsed="false">
      <c r="A73" s="25" t="n">
        <v>11</v>
      </c>
      <c r="B73" s="29" t="s">
        <v>151</v>
      </c>
      <c r="C73" s="55"/>
      <c r="D73" s="56"/>
      <c r="E73" s="33"/>
      <c r="F73" s="34"/>
      <c r="G73" s="50"/>
      <c r="H73" s="42"/>
      <c r="I73" s="42"/>
      <c r="J73" s="30"/>
      <c r="K73" s="30"/>
    </row>
    <row r="74" s="7" customFormat="true" ht="39" hidden="false" customHeight="true" outlineLevel="0" collapsed="false">
      <c r="A74" s="30" t="s">
        <v>152</v>
      </c>
      <c r="B74" s="57" t="s">
        <v>153</v>
      </c>
      <c r="C74" s="58" t="s">
        <v>41</v>
      </c>
      <c r="D74" s="59" t="n">
        <v>2</v>
      </c>
      <c r="E74" s="33" t="n">
        <v>15000000</v>
      </c>
      <c r="F74" s="34" t="n">
        <f aca="false">E74*D74</f>
        <v>30000000</v>
      </c>
      <c r="G74" s="58" t="s">
        <v>154</v>
      </c>
      <c r="H74" s="58" t="s">
        <v>155</v>
      </c>
      <c r="I74" s="30" t="s">
        <v>148</v>
      </c>
      <c r="J74" s="30"/>
      <c r="K74" s="30"/>
    </row>
    <row r="75" s="7" customFormat="true" ht="141" hidden="false" customHeight="true" outlineLevel="0" collapsed="false">
      <c r="A75" s="30" t="s">
        <v>156</v>
      </c>
      <c r="B75" s="57" t="s">
        <v>48</v>
      </c>
      <c r="C75" s="58" t="s">
        <v>41</v>
      </c>
      <c r="D75" s="59" t="n">
        <v>4</v>
      </c>
      <c r="E75" s="33" t="n">
        <v>15000000</v>
      </c>
      <c r="F75" s="34" t="n">
        <f aca="false">E75*D75</f>
        <v>60000000</v>
      </c>
      <c r="G75" s="58" t="s">
        <v>157</v>
      </c>
      <c r="H75" s="58" t="s">
        <v>155</v>
      </c>
      <c r="I75" s="30" t="s">
        <v>148</v>
      </c>
      <c r="J75" s="30"/>
      <c r="K75" s="30"/>
    </row>
    <row r="76" s="7" customFormat="true" ht="39" hidden="false" customHeight="true" outlineLevel="0" collapsed="false">
      <c r="A76" s="30" t="s">
        <v>158</v>
      </c>
      <c r="B76" s="60" t="s">
        <v>159</v>
      </c>
      <c r="C76" s="58" t="s">
        <v>41</v>
      </c>
      <c r="D76" s="61" t="n">
        <v>1</v>
      </c>
      <c r="E76" s="33" t="n">
        <v>15000000</v>
      </c>
      <c r="F76" s="34" t="n">
        <f aca="false">E76*D76</f>
        <v>15000000</v>
      </c>
      <c r="G76" s="58" t="s">
        <v>154</v>
      </c>
      <c r="H76" s="58" t="s">
        <v>155</v>
      </c>
      <c r="I76" s="30" t="s">
        <v>148</v>
      </c>
      <c r="J76" s="30"/>
      <c r="K76" s="30"/>
    </row>
    <row r="77" s="7" customFormat="true" ht="39" hidden="false" customHeight="true" outlineLevel="0" collapsed="false">
      <c r="A77" s="30" t="s">
        <v>160</v>
      </c>
      <c r="B77" s="60" t="s">
        <v>52</v>
      </c>
      <c r="C77" s="58" t="s">
        <v>41</v>
      </c>
      <c r="D77" s="59" t="n">
        <v>2</v>
      </c>
      <c r="E77" s="33" t="n">
        <v>15000000</v>
      </c>
      <c r="F77" s="34" t="n">
        <f aca="false">E77*D77</f>
        <v>30000000</v>
      </c>
      <c r="G77" s="58" t="s">
        <v>154</v>
      </c>
      <c r="H77" s="58" t="s">
        <v>155</v>
      </c>
      <c r="I77" s="30" t="s">
        <v>148</v>
      </c>
      <c r="J77" s="30"/>
      <c r="K77" s="30"/>
    </row>
    <row r="78" s="7" customFormat="true" ht="39" hidden="false" customHeight="true" outlineLevel="0" collapsed="false">
      <c r="A78" s="30" t="s">
        <v>161</v>
      </c>
      <c r="B78" s="60" t="s">
        <v>54</v>
      </c>
      <c r="C78" s="58" t="s">
        <v>41</v>
      </c>
      <c r="D78" s="61" t="n">
        <v>1</v>
      </c>
      <c r="E78" s="33" t="n">
        <v>15000000</v>
      </c>
      <c r="F78" s="34" t="n">
        <f aca="false">E78*D78</f>
        <v>15000000</v>
      </c>
      <c r="G78" s="58" t="s">
        <v>154</v>
      </c>
      <c r="H78" s="58" t="s">
        <v>155</v>
      </c>
      <c r="I78" s="30" t="s">
        <v>148</v>
      </c>
      <c r="J78" s="30"/>
      <c r="K78" s="30"/>
    </row>
    <row r="79" s="7" customFormat="true" ht="39" hidden="false" customHeight="true" outlineLevel="0" collapsed="false">
      <c r="A79" s="30" t="s">
        <v>162</v>
      </c>
      <c r="B79" s="60" t="s">
        <v>163</v>
      </c>
      <c r="C79" s="58" t="s">
        <v>41</v>
      </c>
      <c r="D79" s="59" t="n">
        <v>2</v>
      </c>
      <c r="E79" s="33" t="n">
        <v>15000000</v>
      </c>
      <c r="F79" s="34" t="n">
        <f aca="false">E79*D79</f>
        <v>30000000</v>
      </c>
      <c r="G79" s="58" t="s">
        <v>154</v>
      </c>
      <c r="H79" s="58" t="s">
        <v>155</v>
      </c>
      <c r="I79" s="30" t="s">
        <v>148</v>
      </c>
      <c r="J79" s="30"/>
      <c r="K79" s="30"/>
    </row>
    <row r="80" s="7" customFormat="true" ht="39" hidden="false" customHeight="true" outlineLevel="0" collapsed="false">
      <c r="A80" s="30" t="s">
        <v>164</v>
      </c>
      <c r="B80" s="60" t="s">
        <v>58</v>
      </c>
      <c r="C80" s="58" t="s">
        <v>41</v>
      </c>
      <c r="D80" s="61" t="n">
        <v>1</v>
      </c>
      <c r="E80" s="33" t="n">
        <v>15000000</v>
      </c>
      <c r="F80" s="34" t="n">
        <f aca="false">E80*D80</f>
        <v>15000000</v>
      </c>
      <c r="G80" s="58" t="s">
        <v>154</v>
      </c>
      <c r="H80" s="58" t="s">
        <v>155</v>
      </c>
      <c r="I80" s="30" t="s">
        <v>148</v>
      </c>
      <c r="J80" s="30"/>
      <c r="K80" s="30"/>
    </row>
    <row r="81" s="7" customFormat="true" ht="39" hidden="false" customHeight="true" outlineLevel="0" collapsed="false">
      <c r="A81" s="30" t="s">
        <v>165</v>
      </c>
      <c r="B81" s="62" t="s">
        <v>166</v>
      </c>
      <c r="C81" s="58" t="s">
        <v>41</v>
      </c>
      <c r="D81" s="61" t="n">
        <v>2</v>
      </c>
      <c r="E81" s="33" t="n">
        <v>15000000</v>
      </c>
      <c r="F81" s="34" t="n">
        <f aca="false">E81*D81</f>
        <v>30000000</v>
      </c>
      <c r="G81" s="58" t="s">
        <v>154</v>
      </c>
      <c r="H81" s="58" t="s">
        <v>155</v>
      </c>
      <c r="I81" s="30" t="s">
        <v>148</v>
      </c>
      <c r="J81" s="30"/>
      <c r="K81" s="30"/>
    </row>
    <row r="82" s="7" customFormat="true" ht="39" hidden="false" customHeight="true" outlineLevel="0" collapsed="false">
      <c r="A82" s="30" t="s">
        <v>167</v>
      </c>
      <c r="B82" s="60" t="s">
        <v>168</v>
      </c>
      <c r="C82" s="58" t="s">
        <v>41</v>
      </c>
      <c r="D82" s="59" t="n">
        <v>3</v>
      </c>
      <c r="E82" s="33" t="n">
        <v>15000000</v>
      </c>
      <c r="F82" s="34" t="n">
        <f aca="false">E82*D82</f>
        <v>45000000</v>
      </c>
      <c r="G82" s="58" t="s">
        <v>154</v>
      </c>
      <c r="H82" s="58" t="s">
        <v>155</v>
      </c>
      <c r="I82" s="30" t="s">
        <v>148</v>
      </c>
      <c r="J82" s="30"/>
      <c r="K82" s="30"/>
    </row>
    <row r="83" s="7" customFormat="true" ht="39" hidden="false" customHeight="true" outlineLevel="0" collapsed="false">
      <c r="A83" s="30" t="s">
        <v>169</v>
      </c>
      <c r="B83" s="62" t="s">
        <v>170</v>
      </c>
      <c r="C83" s="58" t="s">
        <v>41</v>
      </c>
      <c r="D83" s="63" t="n">
        <v>1</v>
      </c>
      <c r="E83" s="33" t="n">
        <v>15000000</v>
      </c>
      <c r="F83" s="34" t="n">
        <f aca="false">E83*D83</f>
        <v>15000000</v>
      </c>
      <c r="G83" s="58" t="s">
        <v>154</v>
      </c>
      <c r="H83" s="58" t="s">
        <v>155</v>
      </c>
      <c r="I83" s="30" t="s">
        <v>148</v>
      </c>
      <c r="J83" s="30"/>
      <c r="K83" s="30"/>
    </row>
    <row r="84" s="7" customFormat="true" ht="39" hidden="false" customHeight="true" outlineLevel="0" collapsed="false">
      <c r="A84" s="30" t="s">
        <v>171</v>
      </c>
      <c r="B84" s="64" t="s">
        <v>172</v>
      </c>
      <c r="C84" s="58" t="s">
        <v>41</v>
      </c>
      <c r="D84" s="59" t="n">
        <v>2</v>
      </c>
      <c r="E84" s="33" t="n">
        <v>15000000</v>
      </c>
      <c r="F84" s="34" t="n">
        <f aca="false">E84*D84</f>
        <v>30000000</v>
      </c>
      <c r="G84" s="58" t="s">
        <v>154</v>
      </c>
      <c r="H84" s="58" t="s">
        <v>155</v>
      </c>
      <c r="I84" s="30" t="s">
        <v>148</v>
      </c>
      <c r="J84" s="30"/>
      <c r="K84" s="30"/>
    </row>
    <row r="85" s="7" customFormat="true" ht="39" hidden="false" customHeight="true" outlineLevel="0" collapsed="false">
      <c r="A85" s="30" t="s">
        <v>173</v>
      </c>
      <c r="B85" s="64" t="s">
        <v>174</v>
      </c>
      <c r="C85" s="58" t="s">
        <v>41</v>
      </c>
      <c r="D85" s="61" t="n">
        <v>2</v>
      </c>
      <c r="E85" s="33" t="n">
        <v>15000000</v>
      </c>
      <c r="F85" s="34" t="n">
        <f aca="false">E85*D85</f>
        <v>30000000</v>
      </c>
      <c r="G85" s="58" t="s">
        <v>154</v>
      </c>
      <c r="H85" s="58" t="s">
        <v>155</v>
      </c>
      <c r="I85" s="30" t="s">
        <v>148</v>
      </c>
      <c r="J85" s="30"/>
      <c r="K85" s="30"/>
    </row>
    <row r="86" s="7" customFormat="true" ht="39" hidden="false" customHeight="true" outlineLevel="0" collapsed="false">
      <c r="A86" s="30" t="s">
        <v>175</v>
      </c>
      <c r="B86" s="64" t="s">
        <v>176</v>
      </c>
      <c r="C86" s="58" t="s">
        <v>41</v>
      </c>
      <c r="D86" s="61" t="n">
        <v>2</v>
      </c>
      <c r="E86" s="33" t="n">
        <v>15000000</v>
      </c>
      <c r="F86" s="34" t="n">
        <f aca="false">E86*D86</f>
        <v>30000000</v>
      </c>
      <c r="G86" s="58" t="s">
        <v>154</v>
      </c>
      <c r="H86" s="58" t="s">
        <v>155</v>
      </c>
      <c r="I86" s="30" t="s">
        <v>148</v>
      </c>
      <c r="J86" s="30"/>
      <c r="K86" s="30"/>
    </row>
    <row r="87" s="7" customFormat="true" ht="39" hidden="false" customHeight="true" outlineLevel="0" collapsed="false">
      <c r="A87" s="30" t="s">
        <v>177</v>
      </c>
      <c r="B87" s="64" t="s">
        <v>178</v>
      </c>
      <c r="C87" s="58" t="s">
        <v>41</v>
      </c>
      <c r="D87" s="61" t="n">
        <v>3</v>
      </c>
      <c r="E87" s="33" t="n">
        <v>15000000</v>
      </c>
      <c r="F87" s="34" t="n">
        <f aca="false">E87*D87</f>
        <v>45000000</v>
      </c>
      <c r="G87" s="58" t="s">
        <v>154</v>
      </c>
      <c r="H87" s="58" t="s">
        <v>155</v>
      </c>
      <c r="I87" s="30" t="s">
        <v>148</v>
      </c>
      <c r="J87" s="32"/>
      <c r="K87" s="30"/>
    </row>
    <row r="88" s="7" customFormat="true" ht="39" hidden="false" customHeight="true" outlineLevel="0" collapsed="false">
      <c r="A88" s="30" t="s">
        <v>179</v>
      </c>
      <c r="B88" s="64" t="s">
        <v>180</v>
      </c>
      <c r="C88" s="58" t="s">
        <v>41</v>
      </c>
      <c r="D88" s="61" t="n">
        <v>2</v>
      </c>
      <c r="E88" s="33" t="n">
        <v>15000000</v>
      </c>
      <c r="F88" s="34" t="n">
        <f aca="false">E88*D88</f>
        <v>30000000</v>
      </c>
      <c r="G88" s="58" t="s">
        <v>154</v>
      </c>
      <c r="H88" s="58" t="s">
        <v>155</v>
      </c>
      <c r="I88" s="30" t="s">
        <v>148</v>
      </c>
      <c r="J88" s="32"/>
      <c r="K88" s="30"/>
    </row>
    <row r="89" s="7" customFormat="true" ht="39" hidden="false" customHeight="true" outlineLevel="0" collapsed="false">
      <c r="A89" s="30" t="s">
        <v>181</v>
      </c>
      <c r="B89" s="64" t="s">
        <v>182</v>
      </c>
      <c r="C89" s="58" t="s">
        <v>41</v>
      </c>
      <c r="D89" s="61" t="n">
        <v>2</v>
      </c>
      <c r="E89" s="33" t="n">
        <v>15000000</v>
      </c>
      <c r="F89" s="34" t="n">
        <f aca="false">E89*D89</f>
        <v>30000000</v>
      </c>
      <c r="G89" s="58" t="s">
        <v>154</v>
      </c>
      <c r="H89" s="58" t="s">
        <v>155</v>
      </c>
      <c r="I89" s="30" t="s">
        <v>148</v>
      </c>
      <c r="J89" s="65"/>
      <c r="K89" s="30"/>
    </row>
    <row r="90" s="7" customFormat="true" ht="39" hidden="false" customHeight="true" outlineLevel="0" collapsed="false">
      <c r="A90" s="30" t="s">
        <v>183</v>
      </c>
      <c r="B90" s="64" t="s">
        <v>184</v>
      </c>
      <c r="C90" s="58" t="s">
        <v>41</v>
      </c>
      <c r="D90" s="61" t="n">
        <v>3</v>
      </c>
      <c r="E90" s="33" t="n">
        <v>15000000</v>
      </c>
      <c r="F90" s="34" t="n">
        <f aca="false">E90*D90</f>
        <v>45000000</v>
      </c>
      <c r="G90" s="58" t="s">
        <v>154</v>
      </c>
      <c r="H90" s="58" t="s">
        <v>155</v>
      </c>
      <c r="I90" s="30" t="s">
        <v>148</v>
      </c>
      <c r="J90" s="65"/>
      <c r="K90" s="30"/>
    </row>
    <row r="91" s="7" customFormat="true" ht="39" hidden="false" customHeight="true" outlineLevel="0" collapsed="false">
      <c r="A91" s="30" t="s">
        <v>185</v>
      </c>
      <c r="B91" s="64" t="s">
        <v>186</v>
      </c>
      <c r="C91" s="58" t="s">
        <v>41</v>
      </c>
      <c r="D91" s="61" t="n">
        <v>1</v>
      </c>
      <c r="E91" s="33" t="n">
        <v>15000000</v>
      </c>
      <c r="F91" s="34" t="n">
        <f aca="false">E91*D91</f>
        <v>15000000</v>
      </c>
      <c r="G91" s="58" t="s">
        <v>154</v>
      </c>
      <c r="H91" s="58" t="s">
        <v>155</v>
      </c>
      <c r="I91" s="30" t="s">
        <v>148</v>
      </c>
      <c r="J91" s="65"/>
      <c r="K91" s="30"/>
    </row>
    <row r="92" s="7" customFormat="true" ht="39" hidden="false" customHeight="true" outlineLevel="0" collapsed="false">
      <c r="A92" s="30" t="s">
        <v>187</v>
      </c>
      <c r="B92" s="64" t="s">
        <v>188</v>
      </c>
      <c r="C92" s="58" t="s">
        <v>41</v>
      </c>
      <c r="D92" s="61" t="n">
        <v>1</v>
      </c>
      <c r="E92" s="33" t="n">
        <v>15000000</v>
      </c>
      <c r="F92" s="34" t="n">
        <f aca="false">E92*D92</f>
        <v>15000000</v>
      </c>
      <c r="G92" s="58" t="s">
        <v>154</v>
      </c>
      <c r="H92" s="58" t="s">
        <v>155</v>
      </c>
      <c r="I92" s="30" t="s">
        <v>148</v>
      </c>
      <c r="J92" s="65"/>
      <c r="K92" s="30"/>
    </row>
    <row r="93" s="7" customFormat="true" ht="39" hidden="false" customHeight="true" outlineLevel="0" collapsed="false">
      <c r="A93" s="30" t="s">
        <v>189</v>
      </c>
      <c r="B93" s="64" t="s">
        <v>190</v>
      </c>
      <c r="C93" s="58" t="s">
        <v>41</v>
      </c>
      <c r="D93" s="61" t="n">
        <v>1</v>
      </c>
      <c r="E93" s="33" t="n">
        <v>15000000</v>
      </c>
      <c r="F93" s="34" t="n">
        <f aca="false">E93*D93</f>
        <v>15000000</v>
      </c>
      <c r="G93" s="58" t="s">
        <v>154</v>
      </c>
      <c r="H93" s="58" t="s">
        <v>155</v>
      </c>
      <c r="I93" s="30" t="s">
        <v>148</v>
      </c>
      <c r="J93" s="32"/>
      <c r="K93" s="30"/>
    </row>
    <row r="94" s="7" customFormat="true" ht="39" hidden="false" customHeight="true" outlineLevel="0" collapsed="false">
      <c r="A94" s="30" t="s">
        <v>191</v>
      </c>
      <c r="B94" s="64" t="s">
        <v>192</v>
      </c>
      <c r="C94" s="58" t="s">
        <v>41</v>
      </c>
      <c r="D94" s="61" t="n">
        <v>2</v>
      </c>
      <c r="E94" s="33" t="n">
        <v>15000000</v>
      </c>
      <c r="F94" s="34" t="n">
        <f aca="false">E94*D94</f>
        <v>30000000</v>
      </c>
      <c r="G94" s="58" t="s">
        <v>154</v>
      </c>
      <c r="H94" s="58" t="s">
        <v>155</v>
      </c>
      <c r="I94" s="30" t="s">
        <v>148</v>
      </c>
      <c r="J94" s="32"/>
      <c r="K94" s="30"/>
    </row>
    <row r="95" s="7" customFormat="true" ht="39" hidden="false" customHeight="true" outlineLevel="0" collapsed="false">
      <c r="A95" s="30" t="s">
        <v>193</v>
      </c>
      <c r="B95" s="64" t="s">
        <v>194</v>
      </c>
      <c r="C95" s="58" t="s">
        <v>41</v>
      </c>
      <c r="D95" s="61" t="n">
        <v>2</v>
      </c>
      <c r="E95" s="33" t="n">
        <v>15000000</v>
      </c>
      <c r="F95" s="34" t="n">
        <f aca="false">E95*D95</f>
        <v>30000000</v>
      </c>
      <c r="G95" s="58" t="s">
        <v>195</v>
      </c>
      <c r="H95" s="58" t="s">
        <v>155</v>
      </c>
      <c r="I95" s="30" t="s">
        <v>148</v>
      </c>
      <c r="J95" s="32"/>
      <c r="K95" s="30"/>
    </row>
    <row r="96" s="7" customFormat="true" ht="39" hidden="false" customHeight="true" outlineLevel="0" collapsed="false">
      <c r="A96" s="30" t="s">
        <v>196</v>
      </c>
      <c r="B96" s="64" t="s">
        <v>197</v>
      </c>
      <c r="C96" s="58" t="s">
        <v>41</v>
      </c>
      <c r="D96" s="61" t="n">
        <v>2</v>
      </c>
      <c r="E96" s="33" t="n">
        <v>15000000</v>
      </c>
      <c r="F96" s="34" t="n">
        <f aca="false">E96*D96</f>
        <v>30000000</v>
      </c>
      <c r="G96" s="58" t="s">
        <v>195</v>
      </c>
      <c r="H96" s="58" t="s">
        <v>155</v>
      </c>
      <c r="I96" s="30" t="s">
        <v>148</v>
      </c>
      <c r="J96" s="32"/>
      <c r="K96" s="30"/>
    </row>
    <row r="97" s="7" customFormat="true" ht="39" hidden="false" customHeight="true" outlineLevel="0" collapsed="false">
      <c r="A97" s="30" t="s">
        <v>198</v>
      </c>
      <c r="B97" s="64" t="s">
        <v>199</v>
      </c>
      <c r="C97" s="58" t="s">
        <v>41</v>
      </c>
      <c r="D97" s="61" t="n">
        <v>1</v>
      </c>
      <c r="E97" s="33" t="n">
        <v>15000000</v>
      </c>
      <c r="F97" s="34" t="n">
        <f aca="false">E97*D97</f>
        <v>15000000</v>
      </c>
      <c r="G97" s="58" t="s">
        <v>195</v>
      </c>
      <c r="H97" s="58" t="s">
        <v>155</v>
      </c>
      <c r="I97" s="30" t="s">
        <v>148</v>
      </c>
      <c r="J97" s="32"/>
      <c r="K97" s="30"/>
    </row>
    <row r="98" s="7" customFormat="true" ht="39" hidden="false" customHeight="true" outlineLevel="0" collapsed="false">
      <c r="A98" s="30" t="s">
        <v>200</v>
      </c>
      <c r="B98" s="62" t="s">
        <v>201</v>
      </c>
      <c r="C98" s="58" t="s">
        <v>41</v>
      </c>
      <c r="D98" s="63" t="n">
        <v>1</v>
      </c>
      <c r="E98" s="33" t="n">
        <v>15000000</v>
      </c>
      <c r="F98" s="34" t="n">
        <f aca="false">E98*D98</f>
        <v>15000000</v>
      </c>
      <c r="G98" s="58" t="s">
        <v>195</v>
      </c>
      <c r="H98" s="58" t="s">
        <v>155</v>
      </c>
      <c r="I98" s="30" t="s">
        <v>148</v>
      </c>
      <c r="J98" s="32"/>
      <c r="K98" s="30"/>
    </row>
    <row r="99" s="7" customFormat="true" ht="39" hidden="false" customHeight="true" outlineLevel="0" collapsed="false">
      <c r="A99" s="30" t="s">
        <v>202</v>
      </c>
      <c r="B99" s="62" t="s">
        <v>203</v>
      </c>
      <c r="C99" s="58" t="s">
        <v>41</v>
      </c>
      <c r="D99" s="63" t="n">
        <v>1</v>
      </c>
      <c r="E99" s="33" t="n">
        <v>15000000</v>
      </c>
      <c r="F99" s="34" t="n">
        <f aca="false">E99*D99</f>
        <v>15000000</v>
      </c>
      <c r="G99" s="58" t="s">
        <v>195</v>
      </c>
      <c r="H99" s="58" t="s">
        <v>155</v>
      </c>
      <c r="I99" s="30" t="s">
        <v>148</v>
      </c>
      <c r="J99" s="32"/>
      <c r="K99" s="30"/>
    </row>
    <row r="100" s="7" customFormat="true" ht="39" hidden="false" customHeight="true" outlineLevel="0" collapsed="false">
      <c r="A100" s="30" t="s">
        <v>204</v>
      </c>
      <c r="B100" s="62" t="s">
        <v>205</v>
      </c>
      <c r="C100" s="58" t="s">
        <v>41</v>
      </c>
      <c r="D100" s="63" t="n">
        <v>1</v>
      </c>
      <c r="E100" s="33" t="n">
        <v>15000000</v>
      </c>
      <c r="F100" s="34" t="n">
        <f aca="false">E100*D100</f>
        <v>15000000</v>
      </c>
      <c r="G100" s="58" t="s">
        <v>195</v>
      </c>
      <c r="H100" s="58" t="s">
        <v>155</v>
      </c>
      <c r="I100" s="30" t="s">
        <v>148</v>
      </c>
      <c r="J100" s="32"/>
      <c r="K100" s="30"/>
    </row>
    <row r="101" s="7" customFormat="true" ht="39" hidden="false" customHeight="true" outlineLevel="0" collapsed="false">
      <c r="A101" s="30" t="s">
        <v>206</v>
      </c>
      <c r="B101" s="62" t="s">
        <v>207</v>
      </c>
      <c r="C101" s="58" t="s">
        <v>41</v>
      </c>
      <c r="D101" s="63" t="n">
        <v>1</v>
      </c>
      <c r="E101" s="33" t="n">
        <v>15000000</v>
      </c>
      <c r="F101" s="34" t="n">
        <f aca="false">E101*D101</f>
        <v>15000000</v>
      </c>
      <c r="G101" s="58" t="s">
        <v>195</v>
      </c>
      <c r="H101" s="58" t="s">
        <v>155</v>
      </c>
      <c r="I101" s="30" t="s">
        <v>148</v>
      </c>
      <c r="J101" s="65"/>
      <c r="K101" s="30"/>
    </row>
    <row r="102" s="7" customFormat="true" ht="39" hidden="false" customHeight="true" outlineLevel="0" collapsed="false">
      <c r="A102" s="30" t="s">
        <v>208</v>
      </c>
      <c r="B102" s="62" t="s">
        <v>209</v>
      </c>
      <c r="C102" s="58" t="s">
        <v>41</v>
      </c>
      <c r="D102" s="63" t="n">
        <v>1</v>
      </c>
      <c r="E102" s="33" t="n">
        <v>15000000</v>
      </c>
      <c r="F102" s="34" t="n">
        <f aca="false">E102*D102</f>
        <v>15000000</v>
      </c>
      <c r="G102" s="58" t="s">
        <v>195</v>
      </c>
      <c r="H102" s="58" t="s">
        <v>155</v>
      </c>
      <c r="I102" s="30" t="s">
        <v>148</v>
      </c>
      <c r="J102" s="32"/>
      <c r="K102" s="30"/>
    </row>
    <row r="103" s="7" customFormat="true" ht="39" hidden="false" customHeight="true" outlineLevel="0" collapsed="false">
      <c r="A103" s="30" t="s">
        <v>210</v>
      </c>
      <c r="B103" s="62" t="s">
        <v>211</v>
      </c>
      <c r="C103" s="58" t="s">
        <v>41</v>
      </c>
      <c r="D103" s="63" t="n">
        <v>1</v>
      </c>
      <c r="E103" s="33" t="n">
        <v>15000000</v>
      </c>
      <c r="F103" s="34" t="n">
        <f aca="false">E103*D103</f>
        <v>15000000</v>
      </c>
      <c r="G103" s="58" t="s">
        <v>195</v>
      </c>
      <c r="H103" s="58" t="s">
        <v>155</v>
      </c>
      <c r="I103" s="30" t="s">
        <v>148</v>
      </c>
      <c r="J103" s="32"/>
      <c r="K103" s="30"/>
    </row>
    <row r="104" s="7" customFormat="true" ht="39" hidden="false" customHeight="true" outlineLevel="0" collapsed="false">
      <c r="A104" s="30" t="s">
        <v>212</v>
      </c>
      <c r="B104" s="62" t="s">
        <v>213</v>
      </c>
      <c r="C104" s="58" t="s">
        <v>41</v>
      </c>
      <c r="D104" s="63" t="n">
        <v>1</v>
      </c>
      <c r="E104" s="33" t="n">
        <v>15000000</v>
      </c>
      <c r="F104" s="34" t="n">
        <f aca="false">E104*D104</f>
        <v>15000000</v>
      </c>
      <c r="G104" s="58" t="s">
        <v>195</v>
      </c>
      <c r="H104" s="58" t="s">
        <v>155</v>
      </c>
      <c r="I104" s="30" t="s">
        <v>148</v>
      </c>
      <c r="J104" s="32"/>
      <c r="K104" s="30"/>
    </row>
    <row r="105" s="7" customFormat="true" ht="39" hidden="false" customHeight="true" outlineLevel="0" collapsed="false">
      <c r="A105" s="30" t="s">
        <v>214</v>
      </c>
      <c r="B105" s="62" t="s">
        <v>215</v>
      </c>
      <c r="C105" s="58" t="s">
        <v>41</v>
      </c>
      <c r="D105" s="63" t="n">
        <v>1</v>
      </c>
      <c r="E105" s="33" t="n">
        <v>15000000</v>
      </c>
      <c r="F105" s="34" t="n">
        <f aca="false">E105*D105</f>
        <v>15000000</v>
      </c>
      <c r="G105" s="58" t="s">
        <v>195</v>
      </c>
      <c r="H105" s="58" t="s">
        <v>155</v>
      </c>
      <c r="I105" s="30" t="s">
        <v>148</v>
      </c>
      <c r="J105" s="32"/>
      <c r="K105" s="30"/>
    </row>
    <row r="106" s="7" customFormat="true" ht="39" hidden="false" customHeight="true" outlineLevel="0" collapsed="false">
      <c r="A106" s="30" t="s">
        <v>216</v>
      </c>
      <c r="B106" s="62" t="s">
        <v>217</v>
      </c>
      <c r="C106" s="58" t="s">
        <v>41</v>
      </c>
      <c r="D106" s="63" t="n">
        <v>2</v>
      </c>
      <c r="E106" s="33" t="n">
        <v>15000000</v>
      </c>
      <c r="F106" s="34" t="n">
        <f aca="false">E106*D106</f>
        <v>30000000</v>
      </c>
      <c r="G106" s="58" t="s">
        <v>195</v>
      </c>
      <c r="H106" s="58" t="s">
        <v>155</v>
      </c>
      <c r="I106" s="30" t="s">
        <v>148</v>
      </c>
      <c r="J106" s="32"/>
      <c r="K106" s="30"/>
    </row>
    <row r="107" s="7" customFormat="true" ht="39" hidden="false" customHeight="true" outlineLevel="0" collapsed="false">
      <c r="A107" s="30" t="s">
        <v>218</v>
      </c>
      <c r="B107" s="62" t="s">
        <v>219</v>
      </c>
      <c r="C107" s="58" t="s">
        <v>41</v>
      </c>
      <c r="D107" s="63" t="n">
        <v>2</v>
      </c>
      <c r="E107" s="33" t="n">
        <v>15000000</v>
      </c>
      <c r="F107" s="34" t="n">
        <f aca="false">E107*D107</f>
        <v>30000000</v>
      </c>
      <c r="G107" s="58" t="s">
        <v>195</v>
      </c>
      <c r="H107" s="58" t="s">
        <v>155</v>
      </c>
      <c r="I107" s="30" t="s">
        <v>148</v>
      </c>
      <c r="J107" s="32"/>
      <c r="K107" s="30"/>
    </row>
    <row r="108" s="7" customFormat="true" ht="39" hidden="false" customHeight="true" outlineLevel="0" collapsed="false">
      <c r="A108" s="30" t="s">
        <v>220</v>
      </c>
      <c r="B108" s="62" t="s">
        <v>221</v>
      </c>
      <c r="C108" s="58" t="s">
        <v>41</v>
      </c>
      <c r="D108" s="63" t="n">
        <v>2</v>
      </c>
      <c r="E108" s="33" t="n">
        <v>15000000</v>
      </c>
      <c r="F108" s="34" t="n">
        <f aca="false">E108*D108</f>
        <v>30000000</v>
      </c>
      <c r="G108" s="58" t="s">
        <v>195</v>
      </c>
      <c r="H108" s="58" t="s">
        <v>155</v>
      </c>
      <c r="I108" s="30" t="s">
        <v>148</v>
      </c>
      <c r="J108" s="32"/>
      <c r="K108" s="30"/>
    </row>
    <row r="109" s="7" customFormat="true" ht="39" hidden="false" customHeight="true" outlineLevel="0" collapsed="false">
      <c r="A109" s="30" t="s">
        <v>222</v>
      </c>
      <c r="B109" s="62" t="s">
        <v>223</v>
      </c>
      <c r="C109" s="58" t="s">
        <v>41</v>
      </c>
      <c r="D109" s="63" t="n">
        <v>1</v>
      </c>
      <c r="E109" s="33" t="n">
        <v>15000000</v>
      </c>
      <c r="F109" s="34" t="n">
        <f aca="false">E109*D109</f>
        <v>15000000</v>
      </c>
      <c r="G109" s="58" t="s">
        <v>195</v>
      </c>
      <c r="H109" s="58" t="s">
        <v>155</v>
      </c>
      <c r="I109" s="30" t="s">
        <v>148</v>
      </c>
      <c r="J109" s="32"/>
      <c r="K109" s="30"/>
    </row>
    <row r="110" s="7" customFormat="true" ht="39" hidden="false" customHeight="true" outlineLevel="0" collapsed="false">
      <c r="A110" s="30" t="s">
        <v>224</v>
      </c>
      <c r="B110" s="62" t="s">
        <v>225</v>
      </c>
      <c r="C110" s="58" t="s">
        <v>41</v>
      </c>
      <c r="D110" s="63" t="n">
        <v>2</v>
      </c>
      <c r="E110" s="33" t="n">
        <v>15000000</v>
      </c>
      <c r="F110" s="34" t="n">
        <f aca="false">E110*D110</f>
        <v>30000000</v>
      </c>
      <c r="G110" s="58" t="s">
        <v>195</v>
      </c>
      <c r="H110" s="58" t="s">
        <v>155</v>
      </c>
      <c r="I110" s="30" t="s">
        <v>148</v>
      </c>
      <c r="J110" s="32"/>
      <c r="K110" s="30"/>
    </row>
    <row r="111" s="7" customFormat="true" ht="39" hidden="false" customHeight="true" outlineLevel="0" collapsed="false">
      <c r="A111" s="30" t="s">
        <v>226</v>
      </c>
      <c r="B111" s="62" t="s">
        <v>227</v>
      </c>
      <c r="C111" s="58" t="s">
        <v>41</v>
      </c>
      <c r="D111" s="63" t="n">
        <v>1</v>
      </c>
      <c r="E111" s="33" t="n">
        <v>15000000</v>
      </c>
      <c r="F111" s="34" t="n">
        <f aca="false">E111*D111</f>
        <v>15000000</v>
      </c>
      <c r="G111" s="58" t="s">
        <v>195</v>
      </c>
      <c r="H111" s="58" t="s">
        <v>155</v>
      </c>
      <c r="I111" s="30" t="s">
        <v>148</v>
      </c>
      <c r="J111" s="32"/>
      <c r="K111" s="30"/>
    </row>
    <row r="112" s="7" customFormat="true" ht="39" hidden="false" customHeight="true" outlineLevel="0" collapsed="false">
      <c r="A112" s="30" t="s">
        <v>228</v>
      </c>
      <c r="B112" s="64" t="s">
        <v>229</v>
      </c>
      <c r="C112" s="58" t="s">
        <v>41</v>
      </c>
      <c r="D112" s="63" t="n">
        <v>1</v>
      </c>
      <c r="E112" s="33" t="n">
        <v>15000000</v>
      </c>
      <c r="F112" s="34" t="n">
        <f aca="false">E112*D112</f>
        <v>15000000</v>
      </c>
      <c r="G112" s="58" t="s">
        <v>195</v>
      </c>
      <c r="H112" s="58" t="s">
        <v>155</v>
      </c>
      <c r="I112" s="30" t="s">
        <v>148</v>
      </c>
      <c r="J112" s="32"/>
      <c r="K112" s="30"/>
    </row>
    <row r="113" s="7" customFormat="true" ht="39" hidden="false" customHeight="true" outlineLevel="0" collapsed="false">
      <c r="A113" s="30" t="s">
        <v>230</v>
      </c>
      <c r="B113" s="62" t="s">
        <v>231</v>
      </c>
      <c r="C113" s="58" t="s">
        <v>41</v>
      </c>
      <c r="D113" s="63" t="n">
        <v>1</v>
      </c>
      <c r="E113" s="33" t="n">
        <v>15000000</v>
      </c>
      <c r="F113" s="34" t="n">
        <f aca="false">E113*D113</f>
        <v>15000000</v>
      </c>
      <c r="G113" s="58" t="s">
        <v>195</v>
      </c>
      <c r="H113" s="58" t="s">
        <v>155</v>
      </c>
      <c r="I113" s="30" t="s">
        <v>148</v>
      </c>
      <c r="J113" s="32"/>
      <c r="K113" s="30"/>
    </row>
    <row r="114" s="7" customFormat="true" ht="39" hidden="false" customHeight="true" outlineLevel="0" collapsed="false">
      <c r="A114" s="25" t="n">
        <v>12</v>
      </c>
      <c r="B114" s="36" t="s">
        <v>232</v>
      </c>
      <c r="C114" s="66"/>
      <c r="D114" s="67"/>
      <c r="E114" s="67"/>
      <c r="F114" s="67"/>
      <c r="G114" s="66"/>
      <c r="H114" s="68"/>
      <c r="I114" s="69"/>
      <c r="J114" s="32"/>
      <c r="K114" s="30"/>
    </row>
    <row r="115" s="7" customFormat="true" ht="39" hidden="false" customHeight="true" outlineLevel="0" collapsed="false">
      <c r="A115" s="30" t="s">
        <v>233</v>
      </c>
      <c r="B115" s="70" t="s">
        <v>139</v>
      </c>
      <c r="C115" s="58" t="s">
        <v>41</v>
      </c>
      <c r="D115" s="63" t="n">
        <v>1</v>
      </c>
      <c r="E115" s="33" t="n">
        <v>15000000</v>
      </c>
      <c r="F115" s="34" t="n">
        <f aca="false">E115*D115</f>
        <v>15000000</v>
      </c>
      <c r="G115" s="58" t="s">
        <v>234</v>
      </c>
      <c r="H115" s="58" t="s">
        <v>155</v>
      </c>
      <c r="I115" s="30" t="s">
        <v>235</v>
      </c>
      <c r="J115" s="32"/>
      <c r="K115" s="30"/>
    </row>
    <row r="116" s="7" customFormat="true" ht="103.5" hidden="false" customHeight="true" outlineLevel="0" collapsed="false">
      <c r="A116" s="25" t="n">
        <v>13</v>
      </c>
      <c r="B116" s="29" t="s">
        <v>236</v>
      </c>
      <c r="C116" s="58" t="s">
        <v>41</v>
      </c>
      <c r="D116" s="63" t="n">
        <v>1</v>
      </c>
      <c r="E116" s="33" t="n">
        <v>15000000</v>
      </c>
      <c r="F116" s="34" t="n">
        <f aca="false">E116*D116</f>
        <v>15000000</v>
      </c>
      <c r="G116" s="58" t="s">
        <v>237</v>
      </c>
      <c r="H116" s="58" t="s">
        <v>155</v>
      </c>
      <c r="I116" s="30" t="s">
        <v>148</v>
      </c>
      <c r="J116" s="32"/>
      <c r="K116" s="30"/>
    </row>
    <row r="117" s="7" customFormat="true" ht="48" hidden="false" customHeight="true" outlineLevel="0" collapsed="false">
      <c r="A117" s="25" t="n">
        <v>14</v>
      </c>
      <c r="B117" s="71" t="s">
        <v>238</v>
      </c>
      <c r="C117" s="58" t="s">
        <v>41</v>
      </c>
      <c r="D117" s="63" t="n">
        <v>6</v>
      </c>
      <c r="E117" s="33" t="n">
        <v>15000000</v>
      </c>
      <c r="F117" s="34" t="n">
        <f aca="false">E117*D117</f>
        <v>90000000</v>
      </c>
      <c r="G117" s="58" t="s">
        <v>24</v>
      </c>
      <c r="H117" s="58" t="s">
        <v>155</v>
      </c>
      <c r="I117" s="30" t="s">
        <v>148</v>
      </c>
      <c r="J117" s="30"/>
      <c r="K117" s="30"/>
    </row>
    <row r="118" s="7" customFormat="true" ht="59.25" hidden="false" customHeight="true" outlineLevel="0" collapsed="false">
      <c r="A118" s="25" t="n">
        <v>15</v>
      </c>
      <c r="B118" s="29" t="s">
        <v>239</v>
      </c>
      <c r="C118" s="72"/>
      <c r="D118" s="73"/>
      <c r="E118" s="74"/>
      <c r="F118" s="34"/>
      <c r="G118" s="72"/>
      <c r="H118" s="72"/>
      <c r="I118" s="30"/>
      <c r="J118" s="30"/>
      <c r="K118" s="30"/>
    </row>
    <row r="119" s="7" customFormat="true" ht="39" hidden="false" customHeight="true" outlineLevel="0" collapsed="false">
      <c r="A119" s="30" t="s">
        <v>240</v>
      </c>
      <c r="B119" s="75" t="s">
        <v>241</v>
      </c>
      <c r="C119" s="76" t="s">
        <v>41</v>
      </c>
      <c r="D119" s="76" t="n">
        <v>1</v>
      </c>
      <c r="E119" s="33" t="n">
        <v>15000000</v>
      </c>
      <c r="F119" s="34" t="n">
        <f aca="false">E119*D119</f>
        <v>15000000</v>
      </c>
      <c r="G119" s="76" t="s">
        <v>242</v>
      </c>
      <c r="H119" s="76" t="s">
        <v>155</v>
      </c>
      <c r="I119" s="76" t="s">
        <v>148</v>
      </c>
      <c r="J119" s="30"/>
      <c r="K119" s="30"/>
    </row>
    <row r="120" s="7" customFormat="true" ht="39" hidden="false" customHeight="true" outlineLevel="0" collapsed="false">
      <c r="A120" s="30" t="s">
        <v>243</v>
      </c>
      <c r="B120" s="75" t="s">
        <v>244</v>
      </c>
      <c r="C120" s="76" t="s">
        <v>41</v>
      </c>
      <c r="D120" s="76" t="n">
        <v>1</v>
      </c>
      <c r="E120" s="33" t="n">
        <v>15000000</v>
      </c>
      <c r="F120" s="34" t="n">
        <f aca="false">E120*D120</f>
        <v>15000000</v>
      </c>
      <c r="G120" s="76" t="s">
        <v>242</v>
      </c>
      <c r="H120" s="76" t="s">
        <v>155</v>
      </c>
      <c r="I120" s="76" t="s">
        <v>148</v>
      </c>
      <c r="J120" s="30"/>
      <c r="K120" s="30"/>
    </row>
    <row r="121" s="7" customFormat="true" ht="39" hidden="false" customHeight="true" outlineLevel="0" collapsed="false">
      <c r="A121" s="30" t="s">
        <v>245</v>
      </c>
      <c r="B121" s="75" t="s">
        <v>246</v>
      </c>
      <c r="C121" s="76" t="s">
        <v>41</v>
      </c>
      <c r="D121" s="76" t="n">
        <v>2</v>
      </c>
      <c r="E121" s="33" t="n">
        <v>15000000</v>
      </c>
      <c r="F121" s="34" t="n">
        <f aca="false">E121*D121</f>
        <v>30000000</v>
      </c>
      <c r="G121" s="76" t="s">
        <v>242</v>
      </c>
      <c r="H121" s="76" t="s">
        <v>155</v>
      </c>
      <c r="I121" s="76" t="s">
        <v>148</v>
      </c>
      <c r="J121" s="30"/>
      <c r="K121" s="30"/>
    </row>
    <row r="122" s="7" customFormat="true" ht="39" hidden="false" customHeight="true" outlineLevel="0" collapsed="false">
      <c r="A122" s="30" t="s">
        <v>247</v>
      </c>
      <c r="B122" s="75" t="s">
        <v>248</v>
      </c>
      <c r="C122" s="76" t="s">
        <v>41</v>
      </c>
      <c r="D122" s="76" t="n">
        <v>1</v>
      </c>
      <c r="E122" s="33" t="n">
        <v>15000000</v>
      </c>
      <c r="F122" s="34" t="n">
        <f aca="false">E122*D122</f>
        <v>15000000</v>
      </c>
      <c r="G122" s="76" t="s">
        <v>242</v>
      </c>
      <c r="H122" s="76" t="s">
        <v>155</v>
      </c>
      <c r="I122" s="76" t="s">
        <v>148</v>
      </c>
      <c r="J122" s="30"/>
      <c r="K122" s="30"/>
    </row>
    <row r="123" s="7" customFormat="true" ht="39" hidden="false" customHeight="true" outlineLevel="0" collapsed="false">
      <c r="A123" s="30" t="s">
        <v>249</v>
      </c>
      <c r="B123" s="75" t="s">
        <v>250</v>
      </c>
      <c r="C123" s="76" t="s">
        <v>251</v>
      </c>
      <c r="D123" s="76" t="n">
        <v>1</v>
      </c>
      <c r="E123" s="33" t="n">
        <v>15000000</v>
      </c>
      <c r="F123" s="34" t="n">
        <f aca="false">E123*D123</f>
        <v>15000000</v>
      </c>
      <c r="G123" s="76" t="s">
        <v>242</v>
      </c>
      <c r="H123" s="76" t="s">
        <v>155</v>
      </c>
      <c r="I123" s="76" t="s">
        <v>148</v>
      </c>
      <c r="J123" s="30"/>
      <c r="K123" s="30"/>
    </row>
    <row r="124" s="7" customFormat="true" ht="39" hidden="false" customHeight="true" outlineLevel="0" collapsed="false">
      <c r="A124" s="30" t="s">
        <v>252</v>
      </c>
      <c r="B124" s="75" t="s">
        <v>253</v>
      </c>
      <c r="C124" s="76" t="s">
        <v>41</v>
      </c>
      <c r="D124" s="76" t="n">
        <v>1</v>
      </c>
      <c r="E124" s="33" t="n">
        <v>15000000</v>
      </c>
      <c r="F124" s="34" t="n">
        <f aca="false">E124*D124</f>
        <v>15000000</v>
      </c>
      <c r="G124" s="76" t="s">
        <v>242</v>
      </c>
      <c r="H124" s="76" t="s">
        <v>155</v>
      </c>
      <c r="I124" s="76" t="s">
        <v>148</v>
      </c>
      <c r="J124" s="30"/>
      <c r="K124" s="30"/>
    </row>
    <row r="125" s="7" customFormat="true" ht="53.25" hidden="false" customHeight="true" outlineLevel="0" collapsed="false">
      <c r="A125" s="30" t="s">
        <v>254</v>
      </c>
      <c r="B125" s="75" t="s">
        <v>255</v>
      </c>
      <c r="C125" s="76" t="s">
        <v>41</v>
      </c>
      <c r="D125" s="76" t="n">
        <v>1</v>
      </c>
      <c r="E125" s="33" t="n">
        <v>15000000</v>
      </c>
      <c r="F125" s="34" t="n">
        <f aca="false">E125*D125</f>
        <v>15000000</v>
      </c>
      <c r="G125" s="76" t="s">
        <v>256</v>
      </c>
      <c r="H125" s="76" t="s">
        <v>155</v>
      </c>
      <c r="I125" s="76" t="s">
        <v>148</v>
      </c>
      <c r="J125" s="30"/>
      <c r="K125" s="30"/>
    </row>
    <row r="126" s="7" customFormat="true" ht="51" hidden="false" customHeight="true" outlineLevel="0" collapsed="false">
      <c r="A126" s="30" t="s">
        <v>257</v>
      </c>
      <c r="B126" s="75" t="s">
        <v>258</v>
      </c>
      <c r="C126" s="76" t="s">
        <v>41</v>
      </c>
      <c r="D126" s="76" t="n">
        <v>4</v>
      </c>
      <c r="E126" s="33" t="n">
        <v>15000000</v>
      </c>
      <c r="F126" s="34" t="n">
        <f aca="false">E126*D126</f>
        <v>60000000</v>
      </c>
      <c r="G126" s="76" t="s">
        <v>256</v>
      </c>
      <c r="H126" s="76" t="s">
        <v>155</v>
      </c>
      <c r="I126" s="76" t="s">
        <v>148</v>
      </c>
      <c r="J126" s="30"/>
      <c r="K126" s="30"/>
    </row>
    <row r="127" s="7" customFormat="true" ht="51" hidden="false" customHeight="true" outlineLevel="0" collapsed="false">
      <c r="A127" s="30" t="s">
        <v>259</v>
      </c>
      <c r="B127" s="75" t="s">
        <v>260</v>
      </c>
      <c r="C127" s="76" t="s">
        <v>41</v>
      </c>
      <c r="D127" s="76" t="n">
        <v>1</v>
      </c>
      <c r="E127" s="33" t="n">
        <v>15000000</v>
      </c>
      <c r="F127" s="34" t="n">
        <f aca="false">E127*D127</f>
        <v>15000000</v>
      </c>
      <c r="G127" s="76" t="s">
        <v>256</v>
      </c>
      <c r="H127" s="76" t="s">
        <v>155</v>
      </c>
      <c r="I127" s="76" t="s">
        <v>148</v>
      </c>
      <c r="J127" s="30"/>
      <c r="K127" s="30"/>
    </row>
    <row r="128" s="7" customFormat="true" ht="45.75" hidden="false" customHeight="true" outlineLevel="0" collapsed="false">
      <c r="A128" s="30" t="s">
        <v>261</v>
      </c>
      <c r="B128" s="77" t="s">
        <v>262</v>
      </c>
      <c r="C128" s="58" t="s">
        <v>41</v>
      </c>
      <c r="D128" s="78" t="n">
        <v>1</v>
      </c>
      <c r="E128" s="33" t="n">
        <v>15000000</v>
      </c>
      <c r="F128" s="34" t="n">
        <f aca="false">E128*D128</f>
        <v>15000000</v>
      </c>
      <c r="G128" s="76" t="s">
        <v>256</v>
      </c>
      <c r="H128" s="76" t="s">
        <v>155</v>
      </c>
      <c r="I128" s="76" t="s">
        <v>148</v>
      </c>
      <c r="J128" s="30"/>
      <c r="K128" s="30"/>
    </row>
    <row r="129" s="7" customFormat="true" ht="45.75" hidden="false" customHeight="true" outlineLevel="0" collapsed="false">
      <c r="A129" s="30" t="s">
        <v>263</v>
      </c>
      <c r="B129" s="77" t="s">
        <v>264</v>
      </c>
      <c r="C129" s="58" t="s">
        <v>41</v>
      </c>
      <c r="D129" s="78" t="n">
        <v>1</v>
      </c>
      <c r="E129" s="33" t="n">
        <v>15000000</v>
      </c>
      <c r="F129" s="34" t="n">
        <f aca="false">E129*D129</f>
        <v>15000000</v>
      </c>
      <c r="G129" s="76" t="s">
        <v>256</v>
      </c>
      <c r="H129" s="76" t="s">
        <v>155</v>
      </c>
      <c r="I129" s="76" t="s">
        <v>148</v>
      </c>
      <c r="J129" s="30"/>
      <c r="K129" s="30"/>
    </row>
    <row r="130" s="7" customFormat="true" ht="45.75" hidden="false" customHeight="true" outlineLevel="0" collapsed="false">
      <c r="A130" s="30" t="s">
        <v>265</v>
      </c>
      <c r="B130" s="77" t="s">
        <v>266</v>
      </c>
      <c r="C130" s="58" t="s">
        <v>41</v>
      </c>
      <c r="D130" s="78" t="n">
        <v>1</v>
      </c>
      <c r="E130" s="33" t="n">
        <v>15000000</v>
      </c>
      <c r="F130" s="34" t="n">
        <f aca="false">E130*D130</f>
        <v>15000000</v>
      </c>
      <c r="G130" s="76" t="s">
        <v>256</v>
      </c>
      <c r="H130" s="76" t="s">
        <v>155</v>
      </c>
      <c r="I130" s="76" t="s">
        <v>148</v>
      </c>
      <c r="J130" s="30"/>
      <c r="K130" s="30"/>
    </row>
    <row r="131" s="7" customFormat="true" ht="45.75" hidden="false" customHeight="true" outlineLevel="0" collapsed="false">
      <c r="A131" s="30" t="s">
        <v>267</v>
      </c>
      <c r="B131" s="77" t="s">
        <v>268</v>
      </c>
      <c r="C131" s="58" t="s">
        <v>41</v>
      </c>
      <c r="D131" s="78" t="n">
        <v>2</v>
      </c>
      <c r="E131" s="33" t="n">
        <v>15000000</v>
      </c>
      <c r="F131" s="34" t="n">
        <f aca="false">E131*D131</f>
        <v>30000000</v>
      </c>
      <c r="G131" s="76" t="s">
        <v>256</v>
      </c>
      <c r="H131" s="76" t="s">
        <v>155</v>
      </c>
      <c r="I131" s="76" t="s">
        <v>148</v>
      </c>
      <c r="J131" s="30"/>
      <c r="K131" s="30"/>
    </row>
    <row r="132" s="7" customFormat="true" ht="45.75" hidden="false" customHeight="true" outlineLevel="0" collapsed="false">
      <c r="A132" s="30" t="s">
        <v>269</v>
      </c>
      <c r="B132" s="77" t="s">
        <v>270</v>
      </c>
      <c r="C132" s="58" t="s">
        <v>41</v>
      </c>
      <c r="D132" s="78" t="n">
        <v>1</v>
      </c>
      <c r="E132" s="33" t="n">
        <v>15000000</v>
      </c>
      <c r="F132" s="34" t="n">
        <f aca="false">E132*D132</f>
        <v>15000000</v>
      </c>
      <c r="G132" s="76" t="s">
        <v>256</v>
      </c>
      <c r="H132" s="76" t="s">
        <v>155</v>
      </c>
      <c r="I132" s="76" t="s">
        <v>148</v>
      </c>
      <c r="J132" s="30"/>
      <c r="K132" s="30"/>
    </row>
    <row r="133" s="7" customFormat="true" ht="45.75" hidden="false" customHeight="true" outlineLevel="0" collapsed="false">
      <c r="A133" s="30" t="s">
        <v>271</v>
      </c>
      <c r="B133" s="75" t="s">
        <v>272</v>
      </c>
      <c r="C133" s="58" t="s">
        <v>41</v>
      </c>
      <c r="D133" s="78" t="n">
        <v>1</v>
      </c>
      <c r="E133" s="33" t="n">
        <v>15000000</v>
      </c>
      <c r="F133" s="34" t="n">
        <f aca="false">E133*D133</f>
        <v>15000000</v>
      </c>
      <c r="G133" s="76" t="s">
        <v>256</v>
      </c>
      <c r="H133" s="76" t="s">
        <v>155</v>
      </c>
      <c r="I133" s="76" t="s">
        <v>148</v>
      </c>
      <c r="J133" s="30"/>
      <c r="K133" s="30"/>
    </row>
    <row r="134" s="7" customFormat="true" ht="45.75" hidden="false" customHeight="true" outlineLevel="0" collapsed="false">
      <c r="A134" s="30" t="s">
        <v>273</v>
      </c>
      <c r="B134" s="75" t="s">
        <v>274</v>
      </c>
      <c r="C134" s="58" t="s">
        <v>41</v>
      </c>
      <c r="D134" s="78" t="n">
        <v>1</v>
      </c>
      <c r="E134" s="33" t="n">
        <v>15000000</v>
      </c>
      <c r="F134" s="34" t="n">
        <f aca="false">E134*D134</f>
        <v>15000000</v>
      </c>
      <c r="G134" s="76" t="s">
        <v>256</v>
      </c>
      <c r="H134" s="76" t="s">
        <v>155</v>
      </c>
      <c r="I134" s="76" t="s">
        <v>148</v>
      </c>
      <c r="J134" s="30"/>
      <c r="K134" s="30"/>
    </row>
    <row r="135" s="7" customFormat="true" ht="45.75" hidden="false" customHeight="true" outlineLevel="0" collapsed="false">
      <c r="A135" s="30" t="s">
        <v>275</v>
      </c>
      <c r="B135" s="75" t="s">
        <v>276</v>
      </c>
      <c r="C135" s="58" t="s">
        <v>41</v>
      </c>
      <c r="D135" s="78" t="n">
        <v>2</v>
      </c>
      <c r="E135" s="33" t="n">
        <v>15000000</v>
      </c>
      <c r="F135" s="34" t="n">
        <f aca="false">E135*D135</f>
        <v>30000000</v>
      </c>
      <c r="G135" s="76" t="s">
        <v>256</v>
      </c>
      <c r="H135" s="76" t="s">
        <v>155</v>
      </c>
      <c r="I135" s="76" t="s">
        <v>148</v>
      </c>
      <c r="J135" s="30"/>
      <c r="K135" s="30"/>
    </row>
    <row r="136" s="7" customFormat="true" ht="45.75" hidden="false" customHeight="true" outlineLevel="0" collapsed="false">
      <c r="A136" s="30" t="s">
        <v>277</v>
      </c>
      <c r="B136" s="77" t="s">
        <v>278</v>
      </c>
      <c r="C136" s="58" t="s">
        <v>41</v>
      </c>
      <c r="D136" s="78" t="n">
        <v>1</v>
      </c>
      <c r="E136" s="33" t="n">
        <v>15000000</v>
      </c>
      <c r="F136" s="34" t="n">
        <f aca="false">E136*D136</f>
        <v>15000000</v>
      </c>
      <c r="G136" s="76" t="s">
        <v>256</v>
      </c>
      <c r="H136" s="76" t="s">
        <v>155</v>
      </c>
      <c r="I136" s="76" t="s">
        <v>148</v>
      </c>
      <c r="J136" s="30"/>
      <c r="K136" s="30"/>
    </row>
    <row r="137" s="7" customFormat="true" ht="45.75" hidden="false" customHeight="true" outlineLevel="0" collapsed="false">
      <c r="A137" s="30" t="s">
        <v>279</v>
      </c>
      <c r="B137" s="77" t="s">
        <v>280</v>
      </c>
      <c r="C137" s="58" t="s">
        <v>41</v>
      </c>
      <c r="D137" s="78" t="n">
        <v>2</v>
      </c>
      <c r="E137" s="33" t="n">
        <v>15000000</v>
      </c>
      <c r="F137" s="34" t="n">
        <f aca="false">E137*D137</f>
        <v>30000000</v>
      </c>
      <c r="G137" s="76" t="s">
        <v>256</v>
      </c>
      <c r="H137" s="76" t="s">
        <v>155</v>
      </c>
      <c r="I137" s="76" t="s">
        <v>148</v>
      </c>
      <c r="J137" s="30"/>
      <c r="K137" s="30"/>
    </row>
    <row r="138" s="7" customFormat="true" ht="45.75" hidden="false" customHeight="true" outlineLevel="0" collapsed="false">
      <c r="A138" s="30" t="s">
        <v>281</v>
      </c>
      <c r="B138" s="77" t="s">
        <v>282</v>
      </c>
      <c r="C138" s="58" t="s">
        <v>41</v>
      </c>
      <c r="D138" s="78" t="n">
        <v>1</v>
      </c>
      <c r="E138" s="33" t="n">
        <v>15000000</v>
      </c>
      <c r="F138" s="34" t="n">
        <f aca="false">E138*D138</f>
        <v>15000000</v>
      </c>
      <c r="G138" s="76" t="s">
        <v>256</v>
      </c>
      <c r="H138" s="76" t="s">
        <v>155</v>
      </c>
      <c r="I138" s="76" t="s">
        <v>148</v>
      </c>
      <c r="J138" s="30"/>
      <c r="K138" s="30"/>
    </row>
    <row r="139" s="7" customFormat="true" ht="45.75" hidden="false" customHeight="true" outlineLevel="0" collapsed="false">
      <c r="A139" s="30" t="s">
        <v>283</v>
      </c>
      <c r="B139" s="79" t="s">
        <v>284</v>
      </c>
      <c r="C139" s="58" t="s">
        <v>41</v>
      </c>
      <c r="D139" s="80" t="n">
        <v>1</v>
      </c>
      <c r="E139" s="33" t="n">
        <v>15000000</v>
      </c>
      <c r="F139" s="34" t="n">
        <f aca="false">E139*D139</f>
        <v>15000000</v>
      </c>
      <c r="G139" s="76" t="s">
        <v>256</v>
      </c>
      <c r="H139" s="76" t="s">
        <v>155</v>
      </c>
      <c r="I139" s="76" t="s">
        <v>148</v>
      </c>
      <c r="J139" s="30"/>
      <c r="K139" s="30"/>
    </row>
    <row r="140" s="7" customFormat="true" ht="45.75" hidden="false" customHeight="true" outlineLevel="0" collapsed="false">
      <c r="A140" s="30" t="s">
        <v>285</v>
      </c>
      <c r="B140" s="77" t="s">
        <v>286</v>
      </c>
      <c r="C140" s="58" t="s">
        <v>41</v>
      </c>
      <c r="D140" s="78" t="n">
        <v>1</v>
      </c>
      <c r="E140" s="33" t="n">
        <v>15000000</v>
      </c>
      <c r="F140" s="34" t="n">
        <f aca="false">E140*D140</f>
        <v>15000000</v>
      </c>
      <c r="G140" s="76" t="s">
        <v>256</v>
      </c>
      <c r="H140" s="76" t="s">
        <v>155</v>
      </c>
      <c r="I140" s="76" t="s">
        <v>148</v>
      </c>
      <c r="J140" s="30"/>
      <c r="K140" s="30"/>
    </row>
    <row r="141" s="7" customFormat="true" ht="45.75" hidden="false" customHeight="true" outlineLevel="0" collapsed="false">
      <c r="A141" s="30" t="s">
        <v>287</v>
      </c>
      <c r="B141" s="77" t="s">
        <v>288</v>
      </c>
      <c r="C141" s="58" t="s">
        <v>41</v>
      </c>
      <c r="D141" s="78" t="n">
        <v>1</v>
      </c>
      <c r="E141" s="33" t="n">
        <v>15000000</v>
      </c>
      <c r="F141" s="34" t="n">
        <f aca="false">E141*D141</f>
        <v>15000000</v>
      </c>
      <c r="G141" s="76" t="s">
        <v>256</v>
      </c>
      <c r="H141" s="76" t="s">
        <v>155</v>
      </c>
      <c r="I141" s="76" t="s">
        <v>148</v>
      </c>
      <c r="J141" s="30"/>
      <c r="K141" s="30"/>
    </row>
    <row r="142" s="7" customFormat="true" ht="45.75" hidden="false" customHeight="true" outlineLevel="0" collapsed="false">
      <c r="A142" s="30" t="s">
        <v>289</v>
      </c>
      <c r="B142" s="81" t="s">
        <v>290</v>
      </c>
      <c r="C142" s="58" t="s">
        <v>41</v>
      </c>
      <c r="D142" s="78" t="n">
        <v>2</v>
      </c>
      <c r="E142" s="33" t="n">
        <v>15000000</v>
      </c>
      <c r="F142" s="34" t="n">
        <f aca="false">E142*D142</f>
        <v>30000000</v>
      </c>
      <c r="G142" s="76" t="s">
        <v>256</v>
      </c>
      <c r="H142" s="76" t="s">
        <v>155</v>
      </c>
      <c r="I142" s="76" t="s">
        <v>148</v>
      </c>
      <c r="J142" s="30"/>
      <c r="K142" s="30"/>
    </row>
    <row r="143" s="7" customFormat="true" ht="45.75" hidden="false" customHeight="true" outlineLevel="0" collapsed="false">
      <c r="A143" s="30" t="s">
        <v>291</v>
      </c>
      <c r="B143" s="77" t="s">
        <v>292</v>
      </c>
      <c r="C143" s="58" t="s">
        <v>41</v>
      </c>
      <c r="D143" s="78" t="n">
        <v>1</v>
      </c>
      <c r="E143" s="33" t="n">
        <v>15000000</v>
      </c>
      <c r="F143" s="34" t="n">
        <f aca="false">E143*D143</f>
        <v>15000000</v>
      </c>
      <c r="G143" s="76" t="s">
        <v>256</v>
      </c>
      <c r="H143" s="76" t="s">
        <v>155</v>
      </c>
      <c r="I143" s="76" t="s">
        <v>148</v>
      </c>
      <c r="J143" s="30"/>
      <c r="K143" s="30"/>
    </row>
    <row r="144" s="7" customFormat="true" ht="45.75" hidden="false" customHeight="true" outlineLevel="0" collapsed="false">
      <c r="A144" s="30" t="s">
        <v>293</v>
      </c>
      <c r="B144" s="81" t="s">
        <v>294</v>
      </c>
      <c r="C144" s="58" t="s">
        <v>41</v>
      </c>
      <c r="D144" s="78" t="n">
        <v>1</v>
      </c>
      <c r="E144" s="33" t="n">
        <v>15000000</v>
      </c>
      <c r="F144" s="34" t="n">
        <f aca="false">E144*D144</f>
        <v>15000000</v>
      </c>
      <c r="G144" s="76" t="s">
        <v>256</v>
      </c>
      <c r="H144" s="76" t="s">
        <v>155</v>
      </c>
      <c r="I144" s="76" t="s">
        <v>148</v>
      </c>
      <c r="J144" s="30"/>
      <c r="K144" s="30"/>
    </row>
    <row r="145" s="7" customFormat="true" ht="39" hidden="false" customHeight="true" outlineLevel="0" collapsed="false">
      <c r="A145" s="25" t="n">
        <v>16</v>
      </c>
      <c r="B145" s="82" t="s">
        <v>295</v>
      </c>
      <c r="C145" s="72"/>
      <c r="D145" s="83"/>
      <c r="E145" s="74"/>
      <c r="F145" s="34"/>
      <c r="G145" s="72"/>
      <c r="H145" s="72"/>
      <c r="I145" s="30"/>
      <c r="J145" s="30"/>
      <c r="K145" s="30"/>
    </row>
    <row r="146" s="7" customFormat="true" ht="58.5" hidden="false" customHeight="true" outlineLevel="0" collapsed="false">
      <c r="A146" s="30" t="s">
        <v>296</v>
      </c>
      <c r="B146" s="84" t="s">
        <v>297</v>
      </c>
      <c r="C146" s="58" t="s">
        <v>41</v>
      </c>
      <c r="D146" s="78" t="n">
        <v>4</v>
      </c>
      <c r="E146" s="33" t="n">
        <v>15000000</v>
      </c>
      <c r="F146" s="34" t="n">
        <f aca="false">E146*D146</f>
        <v>60000000</v>
      </c>
      <c r="G146" s="76" t="s">
        <v>298</v>
      </c>
      <c r="H146" s="76" t="s">
        <v>155</v>
      </c>
      <c r="I146" s="76" t="s">
        <v>148</v>
      </c>
      <c r="J146" s="30"/>
      <c r="K146" s="30"/>
    </row>
    <row r="147" s="7" customFormat="true" ht="39" hidden="false" customHeight="true" outlineLevel="0" collapsed="false">
      <c r="A147" s="30" t="s">
        <v>299</v>
      </c>
      <c r="B147" s="85" t="s">
        <v>300</v>
      </c>
      <c r="C147" s="58" t="s">
        <v>41</v>
      </c>
      <c r="D147" s="78" t="n">
        <v>1</v>
      </c>
      <c r="E147" s="33" t="n">
        <v>15000000</v>
      </c>
      <c r="F147" s="34" t="n">
        <f aca="false">E147*D147</f>
        <v>15000000</v>
      </c>
      <c r="G147" s="76" t="s">
        <v>301</v>
      </c>
      <c r="H147" s="76" t="s">
        <v>155</v>
      </c>
      <c r="I147" s="76" t="s">
        <v>148</v>
      </c>
      <c r="J147" s="30"/>
      <c r="K147" s="30"/>
    </row>
    <row r="148" s="7" customFormat="true" ht="59.25" hidden="false" customHeight="true" outlineLevel="0" collapsed="false">
      <c r="A148" s="30" t="s">
        <v>302</v>
      </c>
      <c r="B148" s="68" t="s">
        <v>303</v>
      </c>
      <c r="C148" s="58" t="s">
        <v>41</v>
      </c>
      <c r="D148" s="78" t="n">
        <v>7</v>
      </c>
      <c r="E148" s="33" t="n">
        <v>15000000</v>
      </c>
      <c r="F148" s="34" t="n">
        <f aca="false">E148*D148</f>
        <v>105000000</v>
      </c>
      <c r="G148" s="76" t="s">
        <v>304</v>
      </c>
      <c r="H148" s="76" t="s">
        <v>155</v>
      </c>
      <c r="I148" s="76" t="s">
        <v>148</v>
      </c>
      <c r="J148" s="30"/>
      <c r="K148" s="30"/>
    </row>
    <row r="149" s="7" customFormat="true" ht="50.25" hidden="false" customHeight="true" outlineLevel="0" collapsed="false">
      <c r="A149" s="30" t="n">
        <v>17</v>
      </c>
      <c r="B149" s="29" t="s">
        <v>305</v>
      </c>
      <c r="C149" s="58" t="s">
        <v>41</v>
      </c>
      <c r="D149" s="78" t="n">
        <v>5</v>
      </c>
      <c r="E149" s="33" t="n">
        <v>15000000</v>
      </c>
      <c r="F149" s="34" t="n">
        <f aca="false">E149*D149</f>
        <v>75000000</v>
      </c>
      <c r="G149" s="76" t="s">
        <v>306</v>
      </c>
      <c r="H149" s="76" t="s">
        <v>155</v>
      </c>
      <c r="I149" s="76" t="s">
        <v>307</v>
      </c>
      <c r="J149" s="30"/>
      <c r="K149" s="30"/>
    </row>
    <row r="150" s="7" customFormat="true" ht="39" hidden="false" customHeight="true" outlineLevel="0" collapsed="false">
      <c r="A150" s="25" t="n">
        <v>18</v>
      </c>
      <c r="B150" s="29" t="s">
        <v>308</v>
      </c>
      <c r="C150" s="42"/>
      <c r="D150" s="42"/>
      <c r="E150" s="74"/>
      <c r="F150" s="34"/>
      <c r="G150" s="42"/>
      <c r="H150" s="42"/>
      <c r="I150" s="42"/>
      <c r="J150" s="30"/>
      <c r="K150" s="30"/>
    </row>
    <row r="151" s="7" customFormat="true" ht="62.25" hidden="false" customHeight="true" outlineLevel="0" collapsed="false">
      <c r="A151" s="30" t="s">
        <v>309</v>
      </c>
      <c r="B151" s="86" t="s">
        <v>310</v>
      </c>
      <c r="C151" s="58" t="s">
        <v>41</v>
      </c>
      <c r="D151" s="78" t="n">
        <v>2</v>
      </c>
      <c r="E151" s="33" t="n">
        <v>15000000</v>
      </c>
      <c r="F151" s="34" t="n">
        <f aca="false">E151*D151</f>
        <v>30000000</v>
      </c>
      <c r="G151" s="76" t="s">
        <v>311</v>
      </c>
      <c r="H151" s="76" t="s">
        <v>155</v>
      </c>
      <c r="I151" s="76" t="s">
        <v>148</v>
      </c>
      <c r="J151" s="30"/>
      <c r="K151" s="30"/>
    </row>
    <row r="152" s="7" customFormat="true" ht="70.5" hidden="false" customHeight="true" outlineLevel="0" collapsed="false">
      <c r="A152" s="30" t="s">
        <v>312</v>
      </c>
      <c r="B152" s="86" t="s">
        <v>313</v>
      </c>
      <c r="C152" s="58" t="s">
        <v>41</v>
      </c>
      <c r="D152" s="78" t="n">
        <v>39</v>
      </c>
      <c r="E152" s="33" t="n">
        <v>15000000</v>
      </c>
      <c r="F152" s="34" t="n">
        <f aca="false">E152*D152</f>
        <v>585000000</v>
      </c>
      <c r="G152" s="68" t="s">
        <v>304</v>
      </c>
      <c r="H152" s="76" t="s">
        <v>155</v>
      </c>
      <c r="I152" s="76" t="s">
        <v>148</v>
      </c>
      <c r="J152" s="87"/>
      <c r="K152" s="30"/>
    </row>
    <row r="153" s="7" customFormat="true" ht="54.75" hidden="false" customHeight="true" outlineLevel="0" collapsed="false">
      <c r="A153" s="25" t="n">
        <v>19</v>
      </c>
      <c r="B153" s="29" t="s">
        <v>314</v>
      </c>
      <c r="C153" s="58" t="s">
        <v>41</v>
      </c>
      <c r="D153" s="78" t="n">
        <v>15</v>
      </c>
      <c r="E153" s="33" t="n">
        <v>15000000</v>
      </c>
      <c r="F153" s="34" t="n">
        <f aca="false">E153*D153</f>
        <v>225000000</v>
      </c>
      <c r="G153" s="76" t="s">
        <v>311</v>
      </c>
      <c r="H153" s="76" t="s">
        <v>155</v>
      </c>
      <c r="I153" s="76" t="s">
        <v>148</v>
      </c>
      <c r="J153" s="87"/>
      <c r="K153" s="30"/>
    </row>
    <row r="154" s="7" customFormat="true" ht="49.5" hidden="false" customHeight="true" outlineLevel="0" collapsed="false">
      <c r="A154" s="25" t="n">
        <v>20</v>
      </c>
      <c r="B154" s="29" t="s">
        <v>315</v>
      </c>
      <c r="C154" s="58" t="s">
        <v>41</v>
      </c>
      <c r="D154" s="78" t="n">
        <v>4</v>
      </c>
      <c r="E154" s="33" t="n">
        <v>15000000</v>
      </c>
      <c r="F154" s="34" t="n">
        <f aca="false">E154*D154</f>
        <v>60000000</v>
      </c>
      <c r="G154" s="76" t="s">
        <v>311</v>
      </c>
      <c r="H154" s="76" t="s">
        <v>155</v>
      </c>
      <c r="I154" s="76" t="s">
        <v>316</v>
      </c>
      <c r="J154" s="87"/>
      <c r="K154" s="30"/>
    </row>
    <row r="155" s="7" customFormat="true" ht="39" hidden="false" customHeight="true" outlineLevel="0" collapsed="false">
      <c r="A155" s="30" t="n">
        <v>21</v>
      </c>
      <c r="B155" s="36" t="s">
        <v>317</v>
      </c>
      <c r="C155" s="32"/>
      <c r="D155" s="32"/>
      <c r="E155" s="74"/>
      <c r="F155" s="34"/>
      <c r="G155" s="50"/>
      <c r="H155" s="50"/>
      <c r="I155" s="50"/>
      <c r="J155" s="87"/>
      <c r="K155" s="30"/>
    </row>
    <row r="156" s="7" customFormat="true" ht="53.25" hidden="false" customHeight="true" outlineLevel="0" collapsed="false">
      <c r="A156" s="30" t="s">
        <v>318</v>
      </c>
      <c r="B156" s="88" t="s">
        <v>319</v>
      </c>
      <c r="C156" s="89" t="s">
        <v>41</v>
      </c>
      <c r="D156" s="89" t="n">
        <v>1</v>
      </c>
      <c r="E156" s="33" t="n">
        <v>15000000</v>
      </c>
      <c r="F156" s="34" t="n">
        <f aca="false">E156*D156</f>
        <v>15000000</v>
      </c>
      <c r="G156" s="76" t="s">
        <v>311</v>
      </c>
      <c r="H156" s="76" t="s">
        <v>155</v>
      </c>
      <c r="I156" s="76" t="s">
        <v>148</v>
      </c>
      <c r="J156" s="87"/>
      <c r="K156" s="30"/>
    </row>
    <row r="157" s="7" customFormat="true" ht="53.25" hidden="false" customHeight="true" outlineLevel="0" collapsed="false">
      <c r="A157" s="30" t="s">
        <v>320</v>
      </c>
      <c r="B157" s="88" t="s">
        <v>321</v>
      </c>
      <c r="C157" s="89" t="s">
        <v>41</v>
      </c>
      <c r="D157" s="89" t="n">
        <v>3</v>
      </c>
      <c r="E157" s="33" t="n">
        <v>15000000</v>
      </c>
      <c r="F157" s="34" t="n">
        <f aca="false">E157*D157</f>
        <v>45000000</v>
      </c>
      <c r="G157" s="76" t="s">
        <v>311</v>
      </c>
      <c r="H157" s="76" t="s">
        <v>155</v>
      </c>
      <c r="I157" s="76" t="s">
        <v>148</v>
      </c>
      <c r="J157" s="87"/>
      <c r="K157" s="30"/>
    </row>
    <row r="158" s="7" customFormat="true" ht="53.25" hidden="false" customHeight="true" outlineLevel="0" collapsed="false">
      <c r="A158" s="30" t="s">
        <v>322</v>
      </c>
      <c r="B158" s="88" t="s">
        <v>323</v>
      </c>
      <c r="C158" s="89" t="s">
        <v>23</v>
      </c>
      <c r="D158" s="89" t="n">
        <v>1</v>
      </c>
      <c r="E158" s="33" t="n">
        <v>15000000</v>
      </c>
      <c r="F158" s="34" t="n">
        <f aca="false">E158*D158</f>
        <v>15000000</v>
      </c>
      <c r="G158" s="76" t="s">
        <v>311</v>
      </c>
      <c r="H158" s="76" t="s">
        <v>155</v>
      </c>
      <c r="I158" s="76" t="s">
        <v>148</v>
      </c>
      <c r="J158" s="87"/>
      <c r="K158" s="30"/>
    </row>
    <row r="159" s="7" customFormat="true" ht="53.25" hidden="false" customHeight="true" outlineLevel="0" collapsed="false">
      <c r="A159" s="30" t="s">
        <v>324</v>
      </c>
      <c r="B159" s="88" t="s">
        <v>325</v>
      </c>
      <c r="C159" s="89" t="s">
        <v>23</v>
      </c>
      <c r="D159" s="89" t="n">
        <v>1</v>
      </c>
      <c r="E159" s="33" t="n">
        <v>15000000</v>
      </c>
      <c r="F159" s="34" t="n">
        <f aca="false">E159*D159</f>
        <v>15000000</v>
      </c>
      <c r="G159" s="76" t="s">
        <v>311</v>
      </c>
      <c r="H159" s="76" t="s">
        <v>155</v>
      </c>
      <c r="I159" s="76" t="s">
        <v>148</v>
      </c>
      <c r="J159" s="87"/>
      <c r="K159" s="30"/>
    </row>
    <row r="160" s="7" customFormat="true" ht="53.25" hidden="false" customHeight="true" outlineLevel="0" collapsed="false">
      <c r="A160" s="30" t="s">
        <v>326</v>
      </c>
      <c r="B160" s="88" t="s">
        <v>327</v>
      </c>
      <c r="C160" s="89" t="s">
        <v>41</v>
      </c>
      <c r="D160" s="89" t="n">
        <v>3</v>
      </c>
      <c r="E160" s="33" t="n">
        <v>15000000</v>
      </c>
      <c r="F160" s="34" t="n">
        <f aca="false">E160*D160</f>
        <v>45000000</v>
      </c>
      <c r="G160" s="76" t="s">
        <v>311</v>
      </c>
      <c r="H160" s="76" t="s">
        <v>155</v>
      </c>
      <c r="I160" s="76" t="s">
        <v>148</v>
      </c>
      <c r="J160" s="87"/>
      <c r="K160" s="30"/>
    </row>
    <row r="161" s="7" customFormat="true" ht="53.25" hidden="false" customHeight="true" outlineLevel="0" collapsed="false">
      <c r="A161" s="30" t="s">
        <v>328</v>
      </c>
      <c r="B161" s="88" t="s">
        <v>329</v>
      </c>
      <c r="C161" s="89" t="s">
        <v>41</v>
      </c>
      <c r="D161" s="89" t="n">
        <v>2</v>
      </c>
      <c r="E161" s="33" t="n">
        <v>15000000</v>
      </c>
      <c r="F161" s="34" t="n">
        <f aca="false">E161*D161</f>
        <v>30000000</v>
      </c>
      <c r="G161" s="76" t="s">
        <v>311</v>
      </c>
      <c r="H161" s="76" t="s">
        <v>155</v>
      </c>
      <c r="I161" s="76" t="s">
        <v>148</v>
      </c>
      <c r="J161" s="87"/>
      <c r="K161" s="30"/>
    </row>
    <row r="162" s="7" customFormat="true" ht="53.25" hidden="false" customHeight="true" outlineLevel="0" collapsed="false">
      <c r="A162" s="30" t="s">
        <v>330</v>
      </c>
      <c r="B162" s="90" t="s">
        <v>331</v>
      </c>
      <c r="C162" s="89" t="s">
        <v>41</v>
      </c>
      <c r="D162" s="89" t="n">
        <v>4</v>
      </c>
      <c r="E162" s="33" t="n">
        <v>15000000</v>
      </c>
      <c r="F162" s="34" t="n">
        <f aca="false">E162*D162</f>
        <v>60000000</v>
      </c>
      <c r="G162" s="76" t="s">
        <v>311</v>
      </c>
      <c r="H162" s="76" t="s">
        <v>155</v>
      </c>
      <c r="I162" s="76" t="s">
        <v>148</v>
      </c>
      <c r="J162" s="87"/>
      <c r="K162" s="30"/>
    </row>
    <row r="163" s="7" customFormat="true" ht="53.25" hidden="false" customHeight="true" outlineLevel="0" collapsed="false">
      <c r="A163" s="30" t="s">
        <v>332</v>
      </c>
      <c r="B163" s="88" t="s">
        <v>48</v>
      </c>
      <c r="C163" s="89" t="s">
        <v>41</v>
      </c>
      <c r="D163" s="89" t="n">
        <v>4</v>
      </c>
      <c r="E163" s="33" t="n">
        <v>15000000</v>
      </c>
      <c r="F163" s="34" t="n">
        <f aca="false">E163*D163</f>
        <v>60000000</v>
      </c>
      <c r="G163" s="76" t="s">
        <v>311</v>
      </c>
      <c r="H163" s="76" t="s">
        <v>155</v>
      </c>
      <c r="I163" s="76" t="s">
        <v>148</v>
      </c>
      <c r="J163" s="87"/>
      <c r="K163" s="30"/>
    </row>
    <row r="164" s="7" customFormat="true" ht="53.25" hidden="false" customHeight="true" outlineLevel="0" collapsed="false">
      <c r="A164" s="30" t="s">
        <v>333</v>
      </c>
      <c r="B164" s="88" t="s">
        <v>334</v>
      </c>
      <c r="C164" s="89" t="s">
        <v>41</v>
      </c>
      <c r="D164" s="89" t="n">
        <v>1</v>
      </c>
      <c r="E164" s="33" t="n">
        <v>15000000</v>
      </c>
      <c r="F164" s="34" t="n">
        <f aca="false">E164*D164</f>
        <v>15000000</v>
      </c>
      <c r="G164" s="76" t="s">
        <v>311</v>
      </c>
      <c r="H164" s="76" t="s">
        <v>155</v>
      </c>
      <c r="I164" s="76" t="s">
        <v>148</v>
      </c>
      <c r="J164" s="87"/>
      <c r="K164" s="30"/>
    </row>
    <row r="165" s="7" customFormat="true" ht="53.25" hidden="false" customHeight="true" outlineLevel="0" collapsed="false">
      <c r="A165" s="30" t="s">
        <v>335</v>
      </c>
      <c r="B165" s="90" t="s">
        <v>336</v>
      </c>
      <c r="C165" s="89" t="s">
        <v>41</v>
      </c>
      <c r="D165" s="89" t="n">
        <v>2</v>
      </c>
      <c r="E165" s="33" t="n">
        <v>15000000</v>
      </c>
      <c r="F165" s="34" t="n">
        <f aca="false">E165*D165</f>
        <v>30000000</v>
      </c>
      <c r="G165" s="76" t="s">
        <v>311</v>
      </c>
      <c r="H165" s="76" t="s">
        <v>155</v>
      </c>
      <c r="I165" s="76" t="s">
        <v>148</v>
      </c>
      <c r="J165" s="50"/>
      <c r="K165" s="30"/>
    </row>
    <row r="166" s="7" customFormat="true" ht="53.25" hidden="false" customHeight="true" outlineLevel="0" collapsed="false">
      <c r="A166" s="30" t="s">
        <v>337</v>
      </c>
      <c r="B166" s="90" t="s">
        <v>338</v>
      </c>
      <c r="C166" s="89" t="s">
        <v>41</v>
      </c>
      <c r="D166" s="89" t="n">
        <v>2</v>
      </c>
      <c r="E166" s="33" t="n">
        <v>15000000</v>
      </c>
      <c r="F166" s="34" t="n">
        <f aca="false">E166*D166</f>
        <v>30000000</v>
      </c>
      <c r="G166" s="76" t="s">
        <v>311</v>
      </c>
      <c r="H166" s="76" t="s">
        <v>155</v>
      </c>
      <c r="I166" s="76" t="s">
        <v>148</v>
      </c>
      <c r="J166" s="50"/>
      <c r="K166" s="30"/>
    </row>
    <row r="167" s="7" customFormat="true" ht="53.25" hidden="false" customHeight="true" outlineLevel="0" collapsed="false">
      <c r="A167" s="30" t="s">
        <v>339</v>
      </c>
      <c r="B167" s="88" t="s">
        <v>340</v>
      </c>
      <c r="C167" s="89" t="s">
        <v>41</v>
      </c>
      <c r="D167" s="89" t="n">
        <v>3</v>
      </c>
      <c r="E167" s="33" t="n">
        <v>15000000</v>
      </c>
      <c r="F167" s="34" t="n">
        <f aca="false">E167*D167</f>
        <v>45000000</v>
      </c>
      <c r="G167" s="76" t="s">
        <v>311</v>
      </c>
      <c r="H167" s="76" t="s">
        <v>155</v>
      </c>
      <c r="I167" s="76" t="s">
        <v>148</v>
      </c>
      <c r="J167" s="50"/>
      <c r="K167" s="30"/>
    </row>
    <row r="168" s="7" customFormat="true" ht="53.25" hidden="false" customHeight="true" outlineLevel="0" collapsed="false">
      <c r="A168" s="30" t="s">
        <v>341</v>
      </c>
      <c r="B168" s="88" t="s">
        <v>342</v>
      </c>
      <c r="C168" s="89" t="s">
        <v>41</v>
      </c>
      <c r="D168" s="89" t="n">
        <v>1</v>
      </c>
      <c r="E168" s="33" t="n">
        <v>15000000</v>
      </c>
      <c r="F168" s="34" t="n">
        <f aca="false">E168*D168</f>
        <v>15000000</v>
      </c>
      <c r="G168" s="76" t="s">
        <v>311</v>
      </c>
      <c r="H168" s="76" t="s">
        <v>155</v>
      </c>
      <c r="I168" s="76" t="s">
        <v>148</v>
      </c>
      <c r="J168" s="50"/>
      <c r="K168" s="30"/>
    </row>
    <row r="169" s="7" customFormat="true" ht="53.25" hidden="false" customHeight="true" outlineLevel="0" collapsed="false">
      <c r="A169" s="30" t="s">
        <v>343</v>
      </c>
      <c r="B169" s="88" t="s">
        <v>344</v>
      </c>
      <c r="C169" s="89" t="s">
        <v>41</v>
      </c>
      <c r="D169" s="89" t="n">
        <v>1</v>
      </c>
      <c r="E169" s="33" t="n">
        <v>15000000</v>
      </c>
      <c r="F169" s="34" t="n">
        <f aca="false">E169*D169</f>
        <v>15000000</v>
      </c>
      <c r="G169" s="76" t="s">
        <v>311</v>
      </c>
      <c r="H169" s="76" t="s">
        <v>155</v>
      </c>
      <c r="I169" s="76" t="s">
        <v>148</v>
      </c>
      <c r="J169" s="50"/>
      <c r="K169" s="30"/>
    </row>
    <row r="170" s="7" customFormat="true" ht="53.25" hidden="false" customHeight="true" outlineLevel="0" collapsed="false">
      <c r="A170" s="30" t="s">
        <v>345</v>
      </c>
      <c r="B170" s="88" t="s">
        <v>346</v>
      </c>
      <c r="C170" s="89" t="s">
        <v>41</v>
      </c>
      <c r="D170" s="89" t="n">
        <v>2</v>
      </c>
      <c r="E170" s="33" t="n">
        <v>15000000</v>
      </c>
      <c r="F170" s="34" t="n">
        <f aca="false">E170*D170</f>
        <v>30000000</v>
      </c>
      <c r="G170" s="76" t="s">
        <v>311</v>
      </c>
      <c r="H170" s="76" t="s">
        <v>155</v>
      </c>
      <c r="I170" s="76" t="s">
        <v>148</v>
      </c>
      <c r="J170" s="50"/>
      <c r="K170" s="30"/>
    </row>
    <row r="171" s="7" customFormat="true" ht="53.25" hidden="false" customHeight="true" outlineLevel="0" collapsed="false">
      <c r="A171" s="30" t="s">
        <v>347</v>
      </c>
      <c r="B171" s="88" t="s">
        <v>348</v>
      </c>
      <c r="C171" s="89" t="s">
        <v>41</v>
      </c>
      <c r="D171" s="89" t="n">
        <v>2</v>
      </c>
      <c r="E171" s="33" t="n">
        <v>15000000</v>
      </c>
      <c r="F171" s="34" t="n">
        <f aca="false">E171*D171</f>
        <v>30000000</v>
      </c>
      <c r="G171" s="76" t="s">
        <v>311</v>
      </c>
      <c r="H171" s="76" t="s">
        <v>155</v>
      </c>
      <c r="I171" s="76" t="s">
        <v>148</v>
      </c>
      <c r="J171" s="50"/>
      <c r="K171" s="30"/>
    </row>
    <row r="172" s="7" customFormat="true" ht="62.25" hidden="false" customHeight="true" outlineLevel="0" collapsed="false">
      <c r="A172" s="30" t="s">
        <v>349</v>
      </c>
      <c r="B172" s="88" t="s">
        <v>350</v>
      </c>
      <c r="C172" s="89" t="s">
        <v>41</v>
      </c>
      <c r="D172" s="89" t="n">
        <v>1</v>
      </c>
      <c r="E172" s="33" t="n">
        <v>15000000</v>
      </c>
      <c r="F172" s="34" t="n">
        <f aca="false">E172*D172</f>
        <v>15000000</v>
      </c>
      <c r="G172" s="76" t="s">
        <v>311</v>
      </c>
      <c r="H172" s="76" t="s">
        <v>155</v>
      </c>
      <c r="I172" s="76" t="s">
        <v>148</v>
      </c>
      <c r="J172" s="50"/>
      <c r="K172" s="30"/>
    </row>
    <row r="173" s="7" customFormat="true" ht="62.25" hidden="false" customHeight="true" outlineLevel="0" collapsed="false">
      <c r="A173" s="30" t="s">
        <v>351</v>
      </c>
      <c r="B173" s="90" t="s">
        <v>352</v>
      </c>
      <c r="C173" s="89" t="s">
        <v>41</v>
      </c>
      <c r="D173" s="89" t="n">
        <v>1</v>
      </c>
      <c r="E173" s="33" t="n">
        <v>15000000</v>
      </c>
      <c r="F173" s="34" t="n">
        <f aca="false">E173*D173</f>
        <v>15000000</v>
      </c>
      <c r="G173" s="76" t="s">
        <v>311</v>
      </c>
      <c r="H173" s="76" t="s">
        <v>155</v>
      </c>
      <c r="I173" s="76" t="s">
        <v>148</v>
      </c>
      <c r="J173" s="50"/>
      <c r="K173" s="30"/>
    </row>
    <row r="174" s="7" customFormat="true" ht="57" hidden="false" customHeight="true" outlineLevel="0" collapsed="false">
      <c r="A174" s="30" t="s">
        <v>353</v>
      </c>
      <c r="B174" s="91" t="s">
        <v>354</v>
      </c>
      <c r="C174" s="89" t="s">
        <v>41</v>
      </c>
      <c r="D174" s="89" t="n">
        <v>1</v>
      </c>
      <c r="E174" s="33" t="n">
        <v>15000000</v>
      </c>
      <c r="F174" s="34" t="n">
        <f aca="false">E174*D174</f>
        <v>15000000</v>
      </c>
      <c r="G174" s="76" t="s">
        <v>311</v>
      </c>
      <c r="H174" s="76" t="s">
        <v>155</v>
      </c>
      <c r="I174" s="76" t="s">
        <v>148</v>
      </c>
      <c r="J174" s="50"/>
      <c r="K174" s="30"/>
    </row>
    <row r="175" s="7" customFormat="true" ht="41.25" hidden="false" customHeight="true" outlineLevel="0" collapsed="false">
      <c r="A175" s="30" t="s">
        <v>355</v>
      </c>
      <c r="B175" s="88" t="s">
        <v>356</v>
      </c>
      <c r="C175" s="89" t="s">
        <v>23</v>
      </c>
      <c r="D175" s="89" t="n">
        <v>1</v>
      </c>
      <c r="E175" s="33" t="n">
        <v>15000000</v>
      </c>
      <c r="F175" s="34" t="n">
        <f aca="false">E175*D175</f>
        <v>15000000</v>
      </c>
      <c r="G175" s="92" t="s">
        <v>65</v>
      </c>
      <c r="H175" s="76" t="s">
        <v>155</v>
      </c>
      <c r="I175" s="76" t="s">
        <v>148</v>
      </c>
      <c r="J175" s="50"/>
      <c r="K175" s="30"/>
    </row>
    <row r="176" s="7" customFormat="true" ht="39" hidden="false" customHeight="true" outlineLevel="0" collapsed="false">
      <c r="A176" s="30" t="s">
        <v>357</v>
      </c>
      <c r="B176" s="88" t="s">
        <v>358</v>
      </c>
      <c r="C176" s="89" t="s">
        <v>23</v>
      </c>
      <c r="D176" s="89" t="n">
        <v>1</v>
      </c>
      <c r="E176" s="33" t="n">
        <v>15000000</v>
      </c>
      <c r="F176" s="34" t="n">
        <f aca="false">E176*D176</f>
        <v>15000000</v>
      </c>
      <c r="G176" s="92" t="s">
        <v>65</v>
      </c>
      <c r="H176" s="76" t="s">
        <v>155</v>
      </c>
      <c r="I176" s="76" t="s">
        <v>148</v>
      </c>
      <c r="J176" s="50"/>
      <c r="K176" s="30"/>
    </row>
    <row r="177" s="7" customFormat="true" ht="39" hidden="false" customHeight="true" outlineLevel="0" collapsed="false">
      <c r="A177" s="30" t="s">
        <v>359</v>
      </c>
      <c r="B177" s="88" t="s">
        <v>360</v>
      </c>
      <c r="C177" s="89" t="s">
        <v>23</v>
      </c>
      <c r="D177" s="89" t="n">
        <v>1</v>
      </c>
      <c r="E177" s="33" t="n">
        <v>15000000</v>
      </c>
      <c r="F177" s="34" t="n">
        <f aca="false">E177*D177</f>
        <v>15000000</v>
      </c>
      <c r="G177" s="92" t="s">
        <v>65</v>
      </c>
      <c r="H177" s="76" t="s">
        <v>155</v>
      </c>
      <c r="I177" s="76" t="s">
        <v>148</v>
      </c>
      <c r="J177" s="50"/>
      <c r="K177" s="30"/>
    </row>
    <row r="178" s="7" customFormat="true" ht="39" hidden="false" customHeight="true" outlineLevel="0" collapsed="false">
      <c r="A178" s="30" t="s">
        <v>361</v>
      </c>
      <c r="B178" s="90" t="s">
        <v>362</v>
      </c>
      <c r="C178" s="89" t="s">
        <v>23</v>
      </c>
      <c r="D178" s="89" t="n">
        <v>1</v>
      </c>
      <c r="E178" s="33" t="n">
        <v>15000000</v>
      </c>
      <c r="F178" s="34" t="n">
        <f aca="false">E178*D178</f>
        <v>15000000</v>
      </c>
      <c r="G178" s="92" t="s">
        <v>65</v>
      </c>
      <c r="H178" s="76" t="s">
        <v>155</v>
      </c>
      <c r="I178" s="76" t="s">
        <v>148</v>
      </c>
      <c r="J178" s="50"/>
      <c r="K178" s="30"/>
    </row>
    <row r="179" s="7" customFormat="true" ht="39" hidden="false" customHeight="true" outlineLevel="0" collapsed="false">
      <c r="A179" s="30" t="s">
        <v>363</v>
      </c>
      <c r="B179" s="88" t="s">
        <v>364</v>
      </c>
      <c r="C179" s="89" t="s">
        <v>23</v>
      </c>
      <c r="D179" s="89" t="n">
        <v>1</v>
      </c>
      <c r="E179" s="33" t="n">
        <v>15000000</v>
      </c>
      <c r="F179" s="34" t="n">
        <f aca="false">E179*D179</f>
        <v>15000000</v>
      </c>
      <c r="G179" s="92" t="s">
        <v>65</v>
      </c>
      <c r="H179" s="76" t="s">
        <v>155</v>
      </c>
      <c r="I179" s="76" t="s">
        <v>148</v>
      </c>
      <c r="J179" s="50"/>
      <c r="K179" s="30"/>
    </row>
    <row r="180" s="7" customFormat="true" ht="55.5" hidden="false" customHeight="true" outlineLevel="0" collapsed="false">
      <c r="A180" s="25" t="n">
        <v>22</v>
      </c>
      <c r="B180" s="93" t="s">
        <v>365</v>
      </c>
      <c r="C180" s="89" t="s">
        <v>23</v>
      </c>
      <c r="D180" s="89" t="n">
        <v>10</v>
      </c>
      <c r="E180" s="33" t="n">
        <v>15000000</v>
      </c>
      <c r="F180" s="34" t="n">
        <f aca="false">E180*D180</f>
        <v>150000000</v>
      </c>
      <c r="G180" s="76" t="s">
        <v>366</v>
      </c>
      <c r="H180" s="76" t="s">
        <v>155</v>
      </c>
      <c r="I180" s="76" t="s">
        <v>367</v>
      </c>
      <c r="J180" s="50"/>
      <c r="K180" s="30"/>
    </row>
    <row r="181" s="7" customFormat="true" ht="39" hidden="false" customHeight="true" outlineLevel="0" collapsed="false">
      <c r="A181" s="25" t="n">
        <v>23</v>
      </c>
      <c r="B181" s="36" t="s">
        <v>368</v>
      </c>
      <c r="C181" s="66"/>
      <c r="D181" s="66"/>
      <c r="E181" s="74"/>
      <c r="F181" s="34"/>
      <c r="G181" s="42"/>
      <c r="H181" s="50"/>
      <c r="I181" s="50"/>
      <c r="J181" s="50"/>
      <c r="K181" s="30"/>
    </row>
    <row r="182" s="7" customFormat="true" ht="57" hidden="false" customHeight="true" outlineLevel="0" collapsed="false">
      <c r="A182" s="30" t="s">
        <v>369</v>
      </c>
      <c r="B182" s="94" t="s">
        <v>370</v>
      </c>
      <c r="C182" s="66" t="s">
        <v>41</v>
      </c>
      <c r="D182" s="66" t="n">
        <v>6</v>
      </c>
      <c r="E182" s="33" t="n">
        <v>15000000</v>
      </c>
      <c r="F182" s="34" t="n">
        <f aca="false">E182*D182</f>
        <v>90000000</v>
      </c>
      <c r="G182" s="37" t="s">
        <v>371</v>
      </c>
      <c r="H182" s="76" t="s">
        <v>155</v>
      </c>
      <c r="I182" s="76" t="s">
        <v>148</v>
      </c>
      <c r="J182" s="50"/>
      <c r="K182" s="30"/>
    </row>
    <row r="183" s="7" customFormat="true" ht="57" hidden="false" customHeight="true" outlineLevel="0" collapsed="false">
      <c r="A183" s="30" t="s">
        <v>372</v>
      </c>
      <c r="B183" s="94" t="s">
        <v>373</v>
      </c>
      <c r="C183" s="66" t="s">
        <v>41</v>
      </c>
      <c r="D183" s="66" t="n">
        <v>2</v>
      </c>
      <c r="E183" s="33" t="n">
        <v>15000000</v>
      </c>
      <c r="F183" s="34" t="n">
        <f aca="false">E183*D183</f>
        <v>30000000</v>
      </c>
      <c r="G183" s="37" t="s">
        <v>371</v>
      </c>
      <c r="H183" s="76" t="s">
        <v>155</v>
      </c>
      <c r="I183" s="76" t="s">
        <v>148</v>
      </c>
      <c r="J183" s="30"/>
      <c r="K183" s="30"/>
    </row>
    <row r="184" s="7" customFormat="true" ht="57" hidden="false" customHeight="true" outlineLevel="0" collapsed="false">
      <c r="A184" s="30" t="s">
        <v>374</v>
      </c>
      <c r="B184" s="94" t="s">
        <v>168</v>
      </c>
      <c r="C184" s="66" t="s">
        <v>41</v>
      </c>
      <c r="D184" s="66" t="n">
        <v>1</v>
      </c>
      <c r="E184" s="33" t="n">
        <v>15000000</v>
      </c>
      <c r="F184" s="34" t="n">
        <f aca="false">E184*D184</f>
        <v>15000000</v>
      </c>
      <c r="G184" s="37" t="s">
        <v>371</v>
      </c>
      <c r="H184" s="76" t="s">
        <v>155</v>
      </c>
      <c r="I184" s="76" t="s">
        <v>148</v>
      </c>
      <c r="J184" s="30"/>
      <c r="K184" s="30"/>
    </row>
    <row r="185" s="7" customFormat="true" ht="57" hidden="false" customHeight="true" outlineLevel="0" collapsed="false">
      <c r="A185" s="30" t="s">
        <v>375</v>
      </c>
      <c r="B185" s="94" t="s">
        <v>376</v>
      </c>
      <c r="C185" s="66" t="s">
        <v>41</v>
      </c>
      <c r="D185" s="66" t="n">
        <v>1</v>
      </c>
      <c r="E185" s="33" t="n">
        <v>15000000</v>
      </c>
      <c r="F185" s="34" t="n">
        <f aca="false">E185*D185</f>
        <v>15000000</v>
      </c>
      <c r="G185" s="37" t="s">
        <v>371</v>
      </c>
      <c r="H185" s="76" t="s">
        <v>155</v>
      </c>
      <c r="I185" s="76" t="s">
        <v>148</v>
      </c>
      <c r="J185" s="30"/>
      <c r="K185" s="30"/>
    </row>
    <row r="186" s="7" customFormat="true" ht="57" hidden="false" customHeight="true" outlineLevel="0" collapsed="false">
      <c r="A186" s="30" t="s">
        <v>377</v>
      </c>
      <c r="B186" s="94" t="s">
        <v>378</v>
      </c>
      <c r="C186" s="66" t="s">
        <v>41</v>
      </c>
      <c r="D186" s="66" t="n">
        <v>1</v>
      </c>
      <c r="E186" s="33" t="n">
        <v>15000000</v>
      </c>
      <c r="F186" s="34" t="n">
        <f aca="false">E186*D186</f>
        <v>15000000</v>
      </c>
      <c r="G186" s="37" t="s">
        <v>379</v>
      </c>
      <c r="H186" s="76" t="s">
        <v>155</v>
      </c>
      <c r="I186" s="76" t="s">
        <v>148</v>
      </c>
      <c r="J186" s="30"/>
      <c r="K186" s="30"/>
    </row>
    <row r="187" s="7" customFormat="true" ht="57" hidden="false" customHeight="true" outlineLevel="0" collapsed="false">
      <c r="A187" s="30" t="s">
        <v>380</v>
      </c>
      <c r="B187" s="94" t="s">
        <v>381</v>
      </c>
      <c r="C187" s="66" t="s">
        <v>41</v>
      </c>
      <c r="D187" s="66" t="n">
        <v>1</v>
      </c>
      <c r="E187" s="33" t="n">
        <v>15000000</v>
      </c>
      <c r="F187" s="34" t="n">
        <f aca="false">E187*D187</f>
        <v>15000000</v>
      </c>
      <c r="G187" s="37" t="s">
        <v>371</v>
      </c>
      <c r="H187" s="76" t="s">
        <v>155</v>
      </c>
      <c r="I187" s="76" t="s">
        <v>148</v>
      </c>
      <c r="J187" s="30"/>
      <c r="K187" s="30"/>
    </row>
    <row r="188" s="7" customFormat="true" ht="57" hidden="false" customHeight="true" outlineLevel="0" collapsed="false">
      <c r="A188" s="30" t="s">
        <v>382</v>
      </c>
      <c r="B188" s="94" t="s">
        <v>383</v>
      </c>
      <c r="C188" s="66" t="s">
        <v>41</v>
      </c>
      <c r="D188" s="66" t="n">
        <v>1</v>
      </c>
      <c r="E188" s="33" t="n">
        <v>15000000</v>
      </c>
      <c r="F188" s="34" t="n">
        <f aca="false">E188*D188</f>
        <v>15000000</v>
      </c>
      <c r="G188" s="37" t="s">
        <v>371</v>
      </c>
      <c r="H188" s="76" t="s">
        <v>155</v>
      </c>
      <c r="I188" s="76" t="s">
        <v>148</v>
      </c>
      <c r="J188" s="30"/>
      <c r="K188" s="30"/>
    </row>
    <row r="189" s="7" customFormat="true" ht="57" hidden="false" customHeight="true" outlineLevel="0" collapsed="false">
      <c r="A189" s="30" t="s">
        <v>384</v>
      </c>
      <c r="B189" s="94" t="s">
        <v>385</v>
      </c>
      <c r="C189" s="66" t="s">
        <v>41</v>
      </c>
      <c r="D189" s="66" t="n">
        <v>1</v>
      </c>
      <c r="E189" s="33" t="n">
        <v>15000000</v>
      </c>
      <c r="F189" s="34" t="n">
        <f aca="false">E189*D189</f>
        <v>15000000</v>
      </c>
      <c r="G189" s="37" t="s">
        <v>371</v>
      </c>
      <c r="H189" s="76" t="s">
        <v>155</v>
      </c>
      <c r="I189" s="76" t="s">
        <v>148</v>
      </c>
      <c r="J189" s="30"/>
      <c r="K189" s="30"/>
    </row>
    <row r="190" s="7" customFormat="true" ht="57" hidden="false" customHeight="true" outlineLevel="0" collapsed="false">
      <c r="A190" s="30" t="s">
        <v>386</v>
      </c>
      <c r="B190" s="94" t="s">
        <v>387</v>
      </c>
      <c r="C190" s="66" t="s">
        <v>41</v>
      </c>
      <c r="D190" s="66" t="n">
        <v>1</v>
      </c>
      <c r="E190" s="33" t="n">
        <v>15000000</v>
      </c>
      <c r="F190" s="34" t="n">
        <f aca="false">E190*D190</f>
        <v>15000000</v>
      </c>
      <c r="G190" s="37" t="s">
        <v>371</v>
      </c>
      <c r="H190" s="76" t="s">
        <v>155</v>
      </c>
      <c r="I190" s="76" t="s">
        <v>148</v>
      </c>
      <c r="J190" s="30"/>
      <c r="K190" s="30"/>
    </row>
    <row r="191" s="7" customFormat="true" ht="39" hidden="false" customHeight="true" outlineLevel="0" collapsed="false">
      <c r="A191" s="30" t="s">
        <v>388</v>
      </c>
      <c r="B191" s="94" t="s">
        <v>389</v>
      </c>
      <c r="C191" s="66" t="s">
        <v>41</v>
      </c>
      <c r="D191" s="66" t="n">
        <v>1</v>
      </c>
      <c r="E191" s="33" t="n">
        <v>15000000</v>
      </c>
      <c r="F191" s="34" t="n">
        <f aca="false">E191*D191</f>
        <v>15000000</v>
      </c>
      <c r="G191" s="37" t="s">
        <v>390</v>
      </c>
      <c r="H191" s="76" t="s">
        <v>155</v>
      </c>
      <c r="I191" s="76" t="s">
        <v>148</v>
      </c>
      <c r="J191" s="30"/>
      <c r="K191" s="30"/>
    </row>
    <row r="192" s="7" customFormat="true" ht="39" hidden="false" customHeight="true" outlineLevel="0" collapsed="false">
      <c r="A192" s="30" t="s">
        <v>391</v>
      </c>
      <c r="B192" s="94" t="s">
        <v>392</v>
      </c>
      <c r="C192" s="66" t="s">
        <v>41</v>
      </c>
      <c r="D192" s="66" t="n">
        <v>1</v>
      </c>
      <c r="E192" s="33" t="n">
        <v>15000000</v>
      </c>
      <c r="F192" s="34" t="n">
        <f aca="false">E192*D192</f>
        <v>15000000</v>
      </c>
      <c r="G192" s="37" t="s">
        <v>393</v>
      </c>
      <c r="H192" s="76" t="s">
        <v>155</v>
      </c>
      <c r="I192" s="76" t="s">
        <v>148</v>
      </c>
      <c r="J192" s="30"/>
      <c r="K192" s="30"/>
    </row>
    <row r="193" s="7" customFormat="true" ht="39" hidden="false" customHeight="true" outlineLevel="0" collapsed="false">
      <c r="A193" s="30" t="s">
        <v>394</v>
      </c>
      <c r="B193" s="94" t="s">
        <v>395</v>
      </c>
      <c r="C193" s="66" t="s">
        <v>41</v>
      </c>
      <c r="D193" s="66" t="n">
        <v>1</v>
      </c>
      <c r="E193" s="33" t="n">
        <v>15000000</v>
      </c>
      <c r="F193" s="34" t="n">
        <f aca="false">E193*D193</f>
        <v>15000000</v>
      </c>
      <c r="G193" s="37" t="s">
        <v>393</v>
      </c>
      <c r="H193" s="76" t="s">
        <v>155</v>
      </c>
      <c r="I193" s="76" t="s">
        <v>148</v>
      </c>
      <c r="J193" s="30"/>
      <c r="K193" s="30"/>
    </row>
    <row r="194" s="7" customFormat="true" ht="39" hidden="false" customHeight="true" outlineLevel="0" collapsed="false">
      <c r="A194" s="30" t="s">
        <v>396</v>
      </c>
      <c r="B194" s="94" t="s">
        <v>397</v>
      </c>
      <c r="C194" s="66" t="s">
        <v>41</v>
      </c>
      <c r="D194" s="66" t="n">
        <v>1</v>
      </c>
      <c r="E194" s="33" t="n">
        <v>15000000</v>
      </c>
      <c r="F194" s="34" t="n">
        <f aca="false">E194*D194</f>
        <v>15000000</v>
      </c>
      <c r="G194" s="37" t="s">
        <v>393</v>
      </c>
      <c r="H194" s="76" t="s">
        <v>155</v>
      </c>
      <c r="I194" s="76" t="s">
        <v>148</v>
      </c>
      <c r="J194" s="30"/>
      <c r="K194" s="30"/>
    </row>
    <row r="195" s="7" customFormat="true" ht="39" hidden="false" customHeight="true" outlineLevel="0" collapsed="false">
      <c r="A195" s="30" t="s">
        <v>398</v>
      </c>
      <c r="B195" s="94" t="s">
        <v>399</v>
      </c>
      <c r="C195" s="66" t="s">
        <v>41</v>
      </c>
      <c r="D195" s="66" t="n">
        <v>2</v>
      </c>
      <c r="E195" s="33" t="n">
        <v>15000000</v>
      </c>
      <c r="F195" s="34" t="n">
        <f aca="false">E195*D195</f>
        <v>30000000</v>
      </c>
      <c r="G195" s="37" t="s">
        <v>393</v>
      </c>
      <c r="H195" s="76" t="s">
        <v>155</v>
      </c>
      <c r="I195" s="76" t="s">
        <v>148</v>
      </c>
      <c r="J195" s="30"/>
      <c r="K195" s="30"/>
    </row>
    <row r="196" s="7" customFormat="true" ht="39" hidden="false" customHeight="true" outlineLevel="0" collapsed="false">
      <c r="A196" s="30" t="s">
        <v>400</v>
      </c>
      <c r="B196" s="94" t="s">
        <v>401</v>
      </c>
      <c r="C196" s="66" t="s">
        <v>41</v>
      </c>
      <c r="D196" s="66" t="n">
        <v>2</v>
      </c>
      <c r="E196" s="33" t="n">
        <v>15000000</v>
      </c>
      <c r="F196" s="34" t="n">
        <f aca="false">E196*D196</f>
        <v>30000000</v>
      </c>
      <c r="G196" s="37" t="s">
        <v>393</v>
      </c>
      <c r="H196" s="76" t="s">
        <v>155</v>
      </c>
      <c r="I196" s="76" t="s">
        <v>148</v>
      </c>
      <c r="J196" s="30"/>
      <c r="K196" s="30"/>
    </row>
    <row r="197" s="7" customFormat="true" ht="39" hidden="false" customHeight="true" outlineLevel="0" collapsed="false">
      <c r="A197" s="30" t="s">
        <v>402</v>
      </c>
      <c r="B197" s="94" t="s">
        <v>403</v>
      </c>
      <c r="C197" s="66" t="s">
        <v>41</v>
      </c>
      <c r="D197" s="66" t="n">
        <v>1</v>
      </c>
      <c r="E197" s="33" t="n">
        <v>15000000</v>
      </c>
      <c r="F197" s="34" t="n">
        <f aca="false">E197*D197</f>
        <v>15000000</v>
      </c>
      <c r="G197" s="37" t="s">
        <v>393</v>
      </c>
      <c r="H197" s="76" t="s">
        <v>155</v>
      </c>
      <c r="I197" s="76" t="s">
        <v>148</v>
      </c>
      <c r="J197" s="30"/>
      <c r="K197" s="30"/>
    </row>
    <row r="198" s="7" customFormat="true" ht="39" hidden="false" customHeight="true" outlineLevel="0" collapsed="false">
      <c r="A198" s="30" t="s">
        <v>404</v>
      </c>
      <c r="B198" s="94" t="s">
        <v>405</v>
      </c>
      <c r="C198" s="66" t="s">
        <v>41</v>
      </c>
      <c r="D198" s="66" t="n">
        <v>2</v>
      </c>
      <c r="E198" s="33" t="n">
        <v>15000000</v>
      </c>
      <c r="F198" s="34" t="n">
        <f aca="false">E198*D198</f>
        <v>30000000</v>
      </c>
      <c r="G198" s="37" t="s">
        <v>393</v>
      </c>
      <c r="H198" s="76" t="s">
        <v>155</v>
      </c>
      <c r="I198" s="76" t="s">
        <v>148</v>
      </c>
      <c r="J198" s="30"/>
      <c r="K198" s="30"/>
    </row>
    <row r="199" s="7" customFormat="true" ht="39" hidden="false" customHeight="true" outlineLevel="0" collapsed="false">
      <c r="A199" s="30" t="s">
        <v>406</v>
      </c>
      <c r="B199" s="94" t="s">
        <v>407</v>
      </c>
      <c r="C199" s="66" t="s">
        <v>41</v>
      </c>
      <c r="D199" s="66" t="n">
        <v>2</v>
      </c>
      <c r="E199" s="33" t="n">
        <v>15000000</v>
      </c>
      <c r="F199" s="34" t="n">
        <f aca="false">E199*D199</f>
        <v>30000000</v>
      </c>
      <c r="G199" s="37" t="s">
        <v>393</v>
      </c>
      <c r="H199" s="76" t="s">
        <v>155</v>
      </c>
      <c r="I199" s="76" t="s">
        <v>148</v>
      </c>
      <c r="J199" s="30"/>
      <c r="K199" s="30"/>
    </row>
    <row r="200" s="7" customFormat="true" ht="39" hidden="false" customHeight="true" outlineLevel="0" collapsed="false">
      <c r="A200" s="30" t="s">
        <v>408</v>
      </c>
      <c r="B200" s="94" t="s">
        <v>409</v>
      </c>
      <c r="C200" s="66" t="s">
        <v>41</v>
      </c>
      <c r="D200" s="66" t="n">
        <v>3</v>
      </c>
      <c r="E200" s="33" t="n">
        <v>15000000</v>
      </c>
      <c r="F200" s="34" t="n">
        <f aca="false">E200*D200</f>
        <v>45000000</v>
      </c>
      <c r="G200" s="37" t="s">
        <v>393</v>
      </c>
      <c r="H200" s="76" t="s">
        <v>155</v>
      </c>
      <c r="I200" s="76" t="s">
        <v>148</v>
      </c>
      <c r="J200" s="30"/>
      <c r="K200" s="30"/>
    </row>
    <row r="201" s="7" customFormat="true" ht="39" hidden="false" customHeight="true" outlineLevel="0" collapsed="false">
      <c r="A201" s="30" t="s">
        <v>410</v>
      </c>
      <c r="B201" s="94" t="s">
        <v>411</v>
      </c>
      <c r="C201" s="66" t="s">
        <v>41</v>
      </c>
      <c r="D201" s="66" t="n">
        <v>1</v>
      </c>
      <c r="E201" s="33" t="n">
        <v>15000000</v>
      </c>
      <c r="F201" s="34" t="n">
        <f aca="false">E201*D201</f>
        <v>15000000</v>
      </c>
      <c r="G201" s="37" t="s">
        <v>393</v>
      </c>
      <c r="H201" s="76" t="s">
        <v>155</v>
      </c>
      <c r="I201" s="76" t="s">
        <v>148</v>
      </c>
      <c r="J201" s="30"/>
      <c r="K201" s="30"/>
    </row>
    <row r="202" s="7" customFormat="true" ht="39" hidden="false" customHeight="true" outlineLevel="0" collapsed="false">
      <c r="A202" s="30" t="s">
        <v>412</v>
      </c>
      <c r="B202" s="94" t="s">
        <v>413</v>
      </c>
      <c r="C202" s="66" t="s">
        <v>41</v>
      </c>
      <c r="D202" s="66" t="n">
        <v>1</v>
      </c>
      <c r="E202" s="33" t="n">
        <v>15000000</v>
      </c>
      <c r="F202" s="34" t="n">
        <f aca="false">E202*D202</f>
        <v>15000000</v>
      </c>
      <c r="G202" s="37" t="s">
        <v>393</v>
      </c>
      <c r="H202" s="76" t="s">
        <v>155</v>
      </c>
      <c r="I202" s="76" t="s">
        <v>148</v>
      </c>
      <c r="J202" s="30"/>
      <c r="K202" s="30"/>
    </row>
    <row r="203" s="7" customFormat="true" ht="39" hidden="false" customHeight="true" outlineLevel="0" collapsed="false">
      <c r="A203" s="30" t="s">
        <v>414</v>
      </c>
      <c r="B203" s="94" t="s">
        <v>415</v>
      </c>
      <c r="C203" s="66" t="s">
        <v>41</v>
      </c>
      <c r="D203" s="66" t="n">
        <v>3</v>
      </c>
      <c r="E203" s="33" t="n">
        <v>15000000</v>
      </c>
      <c r="F203" s="34" t="n">
        <f aca="false">E203*D203</f>
        <v>45000000</v>
      </c>
      <c r="G203" s="37" t="s">
        <v>393</v>
      </c>
      <c r="H203" s="76" t="s">
        <v>155</v>
      </c>
      <c r="I203" s="76" t="s">
        <v>148</v>
      </c>
      <c r="J203" s="30"/>
      <c r="K203" s="30"/>
    </row>
    <row r="204" s="7" customFormat="true" ht="39" hidden="false" customHeight="true" outlineLevel="0" collapsed="false">
      <c r="A204" s="30" t="s">
        <v>416</v>
      </c>
      <c r="B204" s="94" t="s">
        <v>417</v>
      </c>
      <c r="C204" s="66" t="s">
        <v>41</v>
      </c>
      <c r="D204" s="66" t="n">
        <v>4</v>
      </c>
      <c r="E204" s="33" t="n">
        <v>15000000</v>
      </c>
      <c r="F204" s="34" t="n">
        <f aca="false">E204*D204</f>
        <v>60000000</v>
      </c>
      <c r="G204" s="37" t="s">
        <v>393</v>
      </c>
      <c r="H204" s="76" t="s">
        <v>155</v>
      </c>
      <c r="I204" s="76" t="s">
        <v>148</v>
      </c>
      <c r="J204" s="30"/>
      <c r="K204" s="30"/>
    </row>
    <row r="205" s="7" customFormat="true" ht="39" hidden="false" customHeight="true" outlineLevel="0" collapsed="false">
      <c r="A205" s="30" t="s">
        <v>418</v>
      </c>
      <c r="B205" s="95" t="s">
        <v>419</v>
      </c>
      <c r="C205" s="66" t="s">
        <v>41</v>
      </c>
      <c r="D205" s="66" t="n">
        <v>1</v>
      </c>
      <c r="E205" s="33" t="n">
        <v>15000000</v>
      </c>
      <c r="F205" s="34" t="n">
        <f aca="false">E205*D205</f>
        <v>15000000</v>
      </c>
      <c r="G205" s="37" t="s">
        <v>393</v>
      </c>
      <c r="H205" s="76" t="s">
        <v>155</v>
      </c>
      <c r="I205" s="76" t="s">
        <v>148</v>
      </c>
      <c r="J205" s="30"/>
      <c r="K205" s="30"/>
    </row>
    <row r="206" s="7" customFormat="true" ht="57" hidden="false" customHeight="true" outlineLevel="0" collapsed="false">
      <c r="A206" s="25" t="n">
        <v>24</v>
      </c>
      <c r="B206" s="96" t="s">
        <v>420</v>
      </c>
      <c r="C206" s="89" t="s">
        <v>23</v>
      </c>
      <c r="D206" s="89" t="n">
        <v>2</v>
      </c>
      <c r="E206" s="33" t="n">
        <v>15000000</v>
      </c>
      <c r="F206" s="34" t="n">
        <f aca="false">E206*D206</f>
        <v>30000000</v>
      </c>
      <c r="G206" s="76" t="s">
        <v>366</v>
      </c>
      <c r="H206" s="76" t="s">
        <v>155</v>
      </c>
      <c r="I206" s="76" t="s">
        <v>367</v>
      </c>
      <c r="J206" s="30"/>
      <c r="K206" s="30"/>
    </row>
    <row r="207" s="7" customFormat="true" ht="39" hidden="false" customHeight="true" outlineLevel="0" collapsed="false">
      <c r="A207" s="25" t="n">
        <v>25</v>
      </c>
      <c r="B207" s="71" t="s">
        <v>421</v>
      </c>
      <c r="C207" s="97"/>
      <c r="D207" s="98"/>
      <c r="E207" s="98"/>
      <c r="F207" s="98"/>
      <c r="G207" s="97"/>
      <c r="H207" s="99"/>
      <c r="I207" s="99"/>
      <c r="J207" s="30"/>
      <c r="K207" s="30"/>
    </row>
    <row r="208" s="7" customFormat="true" ht="54.75" hidden="false" customHeight="true" outlineLevel="0" collapsed="false">
      <c r="A208" s="30" t="s">
        <v>422</v>
      </c>
      <c r="B208" s="51" t="s">
        <v>423</v>
      </c>
      <c r="C208" s="42" t="s">
        <v>41</v>
      </c>
      <c r="D208" s="42" t="n">
        <v>2</v>
      </c>
      <c r="E208" s="33" t="n">
        <v>15000000</v>
      </c>
      <c r="F208" s="34" t="n">
        <f aca="false">E208*D208</f>
        <v>30000000</v>
      </c>
      <c r="G208" s="42" t="s">
        <v>424</v>
      </c>
      <c r="H208" s="42" t="s">
        <v>155</v>
      </c>
      <c r="I208" s="76" t="s">
        <v>367</v>
      </c>
      <c r="J208" s="30"/>
      <c r="K208" s="30"/>
    </row>
    <row r="209" s="7" customFormat="true" ht="44.25" hidden="false" customHeight="true" outlineLevel="0" collapsed="false">
      <c r="A209" s="30" t="s">
        <v>425</v>
      </c>
      <c r="B209" s="51" t="s">
        <v>423</v>
      </c>
      <c r="C209" s="42" t="s">
        <v>41</v>
      </c>
      <c r="D209" s="42" t="n">
        <v>2</v>
      </c>
      <c r="E209" s="33" t="n">
        <v>15000000</v>
      </c>
      <c r="F209" s="34" t="n">
        <f aca="false">E209*D209</f>
        <v>30000000</v>
      </c>
      <c r="G209" s="38" t="s">
        <v>426</v>
      </c>
      <c r="H209" s="42" t="s">
        <v>155</v>
      </c>
      <c r="I209" s="76" t="s">
        <v>367</v>
      </c>
      <c r="J209" s="30"/>
      <c r="K209" s="30"/>
    </row>
    <row r="210" s="8" customFormat="true" ht="54.75" hidden="false" customHeight="true" outlineLevel="0" collapsed="false">
      <c r="A210" s="30" t="s">
        <v>427</v>
      </c>
      <c r="B210" s="51" t="s">
        <v>428</v>
      </c>
      <c r="C210" s="42" t="s">
        <v>41</v>
      </c>
      <c r="D210" s="42" t="n">
        <v>10</v>
      </c>
      <c r="E210" s="33" t="n">
        <v>15000000</v>
      </c>
      <c r="F210" s="34" t="n">
        <f aca="false">E210*D210</f>
        <v>150000000</v>
      </c>
      <c r="G210" s="42" t="s">
        <v>424</v>
      </c>
      <c r="H210" s="42" t="s">
        <v>155</v>
      </c>
      <c r="I210" s="76" t="s">
        <v>367</v>
      </c>
      <c r="J210" s="30"/>
      <c r="K210" s="100"/>
    </row>
    <row r="211" s="7" customFormat="true" ht="51" hidden="false" customHeight="true" outlineLevel="0" collapsed="false">
      <c r="A211" s="30" t="s">
        <v>429</v>
      </c>
      <c r="B211" s="51" t="s">
        <v>430</v>
      </c>
      <c r="C211" s="42" t="s">
        <v>41</v>
      </c>
      <c r="D211" s="42" t="n">
        <v>4</v>
      </c>
      <c r="E211" s="33" t="n">
        <v>15000000</v>
      </c>
      <c r="F211" s="34" t="n">
        <f aca="false">E211*D211</f>
        <v>60000000</v>
      </c>
      <c r="G211" s="42" t="s">
        <v>424</v>
      </c>
      <c r="H211" s="42" t="s">
        <v>155</v>
      </c>
      <c r="I211" s="76" t="s">
        <v>367</v>
      </c>
      <c r="J211" s="30"/>
      <c r="K211" s="30"/>
    </row>
    <row r="212" s="7" customFormat="true" ht="56.25" hidden="false" customHeight="true" outlineLevel="0" collapsed="false">
      <c r="A212" s="30" t="s">
        <v>431</v>
      </c>
      <c r="B212" s="51" t="s">
        <v>432</v>
      </c>
      <c r="C212" s="42" t="s">
        <v>41</v>
      </c>
      <c r="D212" s="42" t="n">
        <v>5</v>
      </c>
      <c r="E212" s="33" t="n">
        <v>15000000</v>
      </c>
      <c r="F212" s="34" t="n">
        <f aca="false">E212*D212</f>
        <v>75000000</v>
      </c>
      <c r="G212" s="42" t="s">
        <v>424</v>
      </c>
      <c r="H212" s="42" t="s">
        <v>155</v>
      </c>
      <c r="I212" s="76" t="s">
        <v>367</v>
      </c>
      <c r="J212" s="30"/>
      <c r="K212" s="30"/>
    </row>
    <row r="213" s="7" customFormat="true" ht="44.25" hidden="false" customHeight="true" outlineLevel="0" collapsed="false">
      <c r="A213" s="30" t="s">
        <v>433</v>
      </c>
      <c r="B213" s="51" t="s">
        <v>434</v>
      </c>
      <c r="C213" s="42" t="s">
        <v>41</v>
      </c>
      <c r="D213" s="42" t="n">
        <v>1</v>
      </c>
      <c r="E213" s="33" t="n">
        <v>15000000</v>
      </c>
      <c r="F213" s="34" t="n">
        <f aca="false">E213*D213</f>
        <v>15000000</v>
      </c>
      <c r="G213" s="38" t="s">
        <v>426</v>
      </c>
      <c r="H213" s="42" t="s">
        <v>155</v>
      </c>
      <c r="I213" s="76" t="s">
        <v>367</v>
      </c>
      <c r="J213" s="30"/>
      <c r="K213" s="30"/>
    </row>
    <row r="214" s="7" customFormat="true" ht="55.5" hidden="false" customHeight="true" outlineLevel="0" collapsed="false">
      <c r="A214" s="25" t="n">
        <v>26</v>
      </c>
      <c r="B214" s="36" t="s">
        <v>253</v>
      </c>
      <c r="C214" s="42" t="s">
        <v>41</v>
      </c>
      <c r="D214" s="42" t="n">
        <v>6</v>
      </c>
      <c r="E214" s="33" t="n">
        <v>15000000</v>
      </c>
      <c r="F214" s="34" t="n">
        <f aca="false">E214*D214</f>
        <v>90000000</v>
      </c>
      <c r="G214" s="76" t="s">
        <v>366</v>
      </c>
      <c r="H214" s="42" t="s">
        <v>155</v>
      </c>
      <c r="I214" s="76" t="s">
        <v>367</v>
      </c>
      <c r="J214" s="30"/>
      <c r="K214" s="30"/>
    </row>
    <row r="215" s="7" customFormat="true" ht="55.5" hidden="false" customHeight="true" outlineLevel="0" collapsed="false">
      <c r="A215" s="25" t="n">
        <v>27</v>
      </c>
      <c r="B215" s="71" t="s">
        <v>435</v>
      </c>
      <c r="C215" s="42" t="s">
        <v>41</v>
      </c>
      <c r="D215" s="42" t="n">
        <v>3</v>
      </c>
      <c r="E215" s="33" t="n">
        <v>15000000</v>
      </c>
      <c r="F215" s="34" t="n">
        <f aca="false">E215*D215</f>
        <v>45000000</v>
      </c>
      <c r="G215" s="42" t="s">
        <v>436</v>
      </c>
      <c r="H215" s="42" t="s">
        <v>155</v>
      </c>
      <c r="I215" s="76" t="s">
        <v>367</v>
      </c>
      <c r="J215" s="30"/>
      <c r="K215" s="30"/>
    </row>
    <row r="216" s="7" customFormat="true" ht="64.5" hidden="false" customHeight="true" outlineLevel="0" collapsed="false">
      <c r="A216" s="25" t="n">
        <v>28</v>
      </c>
      <c r="B216" s="101" t="s">
        <v>437</v>
      </c>
      <c r="C216" s="30"/>
      <c r="D216" s="30"/>
      <c r="E216" s="30"/>
      <c r="F216" s="30"/>
      <c r="G216" s="30"/>
      <c r="H216" s="30"/>
      <c r="I216" s="30"/>
      <c r="J216" s="30"/>
      <c r="K216" s="30"/>
    </row>
    <row r="217" s="7" customFormat="true" ht="86.25" hidden="false" customHeight="true" outlineLevel="0" collapsed="false">
      <c r="A217" s="30" t="s">
        <v>438</v>
      </c>
      <c r="B217" s="84" t="s">
        <v>139</v>
      </c>
      <c r="C217" s="42" t="s">
        <v>41</v>
      </c>
      <c r="D217" s="42" t="n">
        <v>4</v>
      </c>
      <c r="E217" s="33" t="n">
        <v>15000000</v>
      </c>
      <c r="F217" s="34" t="n">
        <f aca="false">E217*D217</f>
        <v>60000000</v>
      </c>
      <c r="G217" s="42" t="s">
        <v>439</v>
      </c>
      <c r="H217" s="42" t="s">
        <v>155</v>
      </c>
      <c r="I217" s="76" t="s">
        <v>367</v>
      </c>
      <c r="J217" s="30"/>
      <c r="K217" s="30"/>
    </row>
    <row r="218" s="7" customFormat="true" ht="39" hidden="false" customHeight="true" outlineLevel="0" collapsed="false">
      <c r="A218" s="25" t="n">
        <v>29</v>
      </c>
      <c r="B218" s="71" t="s">
        <v>440</v>
      </c>
      <c r="C218" s="97"/>
      <c r="D218" s="98"/>
      <c r="E218" s="74"/>
      <c r="F218" s="34"/>
      <c r="G218" s="97"/>
      <c r="H218" s="99"/>
      <c r="I218" s="99"/>
      <c r="J218" s="30"/>
      <c r="K218" s="30"/>
    </row>
    <row r="219" s="7" customFormat="true" ht="39" hidden="false" customHeight="true" outlineLevel="0" collapsed="false">
      <c r="A219" s="30" t="s">
        <v>441</v>
      </c>
      <c r="B219" s="102" t="s">
        <v>442</v>
      </c>
      <c r="C219" s="103" t="s">
        <v>23</v>
      </c>
      <c r="D219" s="104" t="n">
        <v>2</v>
      </c>
      <c r="E219" s="33" t="n">
        <v>15000000</v>
      </c>
      <c r="F219" s="34" t="n">
        <f aca="false">E219*D219</f>
        <v>30000000</v>
      </c>
      <c r="G219" s="105" t="s">
        <v>443</v>
      </c>
      <c r="H219" s="42" t="s">
        <v>155</v>
      </c>
      <c r="I219" s="76" t="s">
        <v>367</v>
      </c>
      <c r="J219" s="30"/>
      <c r="K219" s="30"/>
    </row>
    <row r="220" s="7" customFormat="true" ht="39" hidden="false" customHeight="true" outlineLevel="0" collapsed="false">
      <c r="A220" s="30" t="s">
        <v>444</v>
      </c>
      <c r="B220" s="102" t="s">
        <v>445</v>
      </c>
      <c r="C220" s="103" t="s">
        <v>23</v>
      </c>
      <c r="D220" s="104" t="n">
        <v>2</v>
      </c>
      <c r="E220" s="33" t="n">
        <v>15000000</v>
      </c>
      <c r="F220" s="34" t="n">
        <f aca="false">E220*D220</f>
        <v>30000000</v>
      </c>
      <c r="G220" s="105" t="s">
        <v>443</v>
      </c>
      <c r="H220" s="42" t="s">
        <v>155</v>
      </c>
      <c r="I220" s="76" t="s">
        <v>367</v>
      </c>
      <c r="J220" s="30"/>
      <c r="K220" s="30"/>
    </row>
    <row r="221" s="7" customFormat="true" ht="39" hidden="false" customHeight="true" outlineLevel="0" collapsed="false">
      <c r="A221" s="30" t="s">
        <v>446</v>
      </c>
      <c r="B221" s="102" t="s">
        <v>447</v>
      </c>
      <c r="C221" s="103" t="s">
        <v>23</v>
      </c>
      <c r="D221" s="104" t="n">
        <v>2</v>
      </c>
      <c r="E221" s="33" t="n">
        <v>15000000</v>
      </c>
      <c r="F221" s="34" t="n">
        <f aca="false">E221*D221</f>
        <v>30000000</v>
      </c>
      <c r="G221" s="105" t="s">
        <v>443</v>
      </c>
      <c r="H221" s="42" t="s">
        <v>155</v>
      </c>
      <c r="I221" s="76" t="s">
        <v>367</v>
      </c>
      <c r="J221" s="30"/>
      <c r="K221" s="30"/>
    </row>
    <row r="222" s="7" customFormat="true" ht="39" hidden="false" customHeight="true" outlineLevel="0" collapsed="false">
      <c r="A222" s="30" t="s">
        <v>448</v>
      </c>
      <c r="B222" s="102" t="s">
        <v>449</v>
      </c>
      <c r="C222" s="103" t="s">
        <v>23</v>
      </c>
      <c r="D222" s="104" t="n">
        <v>1</v>
      </c>
      <c r="E222" s="33" t="n">
        <v>15000000</v>
      </c>
      <c r="F222" s="34" t="n">
        <f aca="false">E222*D222</f>
        <v>15000000</v>
      </c>
      <c r="G222" s="105" t="s">
        <v>443</v>
      </c>
      <c r="H222" s="42" t="s">
        <v>155</v>
      </c>
      <c r="I222" s="76" t="s">
        <v>367</v>
      </c>
      <c r="J222" s="30"/>
      <c r="K222" s="30"/>
    </row>
    <row r="223" s="7" customFormat="true" ht="39" hidden="false" customHeight="true" outlineLevel="0" collapsed="false">
      <c r="A223" s="30" t="s">
        <v>450</v>
      </c>
      <c r="B223" s="102" t="s">
        <v>346</v>
      </c>
      <c r="C223" s="103" t="s">
        <v>23</v>
      </c>
      <c r="D223" s="104" t="n">
        <v>1</v>
      </c>
      <c r="E223" s="33" t="n">
        <v>15000000</v>
      </c>
      <c r="F223" s="34" t="n">
        <f aca="false">E223*D223</f>
        <v>15000000</v>
      </c>
      <c r="G223" s="105" t="s">
        <v>443</v>
      </c>
      <c r="H223" s="42" t="s">
        <v>155</v>
      </c>
      <c r="I223" s="76" t="s">
        <v>367</v>
      </c>
      <c r="J223" s="30"/>
      <c r="K223" s="30"/>
    </row>
    <row r="224" s="7" customFormat="true" ht="39" hidden="false" customHeight="true" outlineLevel="0" collapsed="false">
      <c r="A224" s="30" t="s">
        <v>451</v>
      </c>
      <c r="B224" s="102" t="s">
        <v>452</v>
      </c>
      <c r="C224" s="103" t="s">
        <v>23</v>
      </c>
      <c r="D224" s="104" t="n">
        <v>1</v>
      </c>
      <c r="E224" s="33" t="n">
        <v>15000000</v>
      </c>
      <c r="F224" s="34" t="n">
        <f aca="false">E224*D224</f>
        <v>15000000</v>
      </c>
      <c r="G224" s="105" t="s">
        <v>443</v>
      </c>
      <c r="H224" s="42" t="s">
        <v>155</v>
      </c>
      <c r="I224" s="76" t="s">
        <v>367</v>
      </c>
      <c r="J224" s="30"/>
      <c r="K224" s="30"/>
    </row>
    <row r="225" s="7" customFormat="true" ht="39" hidden="false" customHeight="true" outlineLevel="0" collapsed="false">
      <c r="A225" s="30" t="s">
        <v>453</v>
      </c>
      <c r="B225" s="102" t="s">
        <v>454</v>
      </c>
      <c r="C225" s="103" t="s">
        <v>23</v>
      </c>
      <c r="D225" s="104" t="n">
        <v>4</v>
      </c>
      <c r="E225" s="33" t="n">
        <v>15000000</v>
      </c>
      <c r="F225" s="34" t="n">
        <f aca="false">E225*D225</f>
        <v>60000000</v>
      </c>
      <c r="G225" s="105" t="s">
        <v>443</v>
      </c>
      <c r="H225" s="42" t="s">
        <v>155</v>
      </c>
      <c r="I225" s="76" t="s">
        <v>367</v>
      </c>
      <c r="J225" s="30"/>
      <c r="K225" s="30"/>
    </row>
    <row r="226" s="7" customFormat="true" ht="39" hidden="false" customHeight="true" outlineLevel="0" collapsed="false">
      <c r="A226" s="30" t="s">
        <v>455</v>
      </c>
      <c r="B226" s="102" t="s">
        <v>456</v>
      </c>
      <c r="C226" s="103" t="s">
        <v>23</v>
      </c>
      <c r="D226" s="104" t="n">
        <v>4</v>
      </c>
      <c r="E226" s="33" t="n">
        <v>15000000</v>
      </c>
      <c r="F226" s="34" t="n">
        <f aca="false">E226*D226</f>
        <v>60000000</v>
      </c>
      <c r="G226" s="105" t="s">
        <v>443</v>
      </c>
      <c r="H226" s="42" t="s">
        <v>155</v>
      </c>
      <c r="I226" s="76" t="s">
        <v>367</v>
      </c>
      <c r="J226" s="30"/>
      <c r="K226" s="30"/>
    </row>
    <row r="227" s="7" customFormat="true" ht="39" hidden="false" customHeight="true" outlineLevel="0" collapsed="false">
      <c r="A227" s="30" t="s">
        <v>457</v>
      </c>
      <c r="B227" s="102" t="s">
        <v>458</v>
      </c>
      <c r="C227" s="103" t="s">
        <v>23</v>
      </c>
      <c r="D227" s="104" t="n">
        <v>1</v>
      </c>
      <c r="E227" s="33" t="n">
        <v>15000000</v>
      </c>
      <c r="F227" s="34" t="n">
        <f aca="false">E227*D227</f>
        <v>15000000</v>
      </c>
      <c r="G227" s="105" t="s">
        <v>443</v>
      </c>
      <c r="H227" s="42" t="s">
        <v>155</v>
      </c>
      <c r="I227" s="76" t="s">
        <v>367</v>
      </c>
      <c r="J227" s="30"/>
      <c r="K227" s="30"/>
    </row>
    <row r="228" s="7" customFormat="true" ht="39" hidden="false" customHeight="true" outlineLevel="0" collapsed="false">
      <c r="A228" s="30" t="s">
        <v>459</v>
      </c>
      <c r="B228" s="102" t="s">
        <v>67</v>
      </c>
      <c r="C228" s="103" t="s">
        <v>23</v>
      </c>
      <c r="D228" s="104" t="n">
        <v>1</v>
      </c>
      <c r="E228" s="33" t="n">
        <v>15000000</v>
      </c>
      <c r="F228" s="34" t="n">
        <f aca="false">E228*D228</f>
        <v>15000000</v>
      </c>
      <c r="G228" s="105" t="s">
        <v>443</v>
      </c>
      <c r="H228" s="42" t="s">
        <v>155</v>
      </c>
      <c r="I228" s="76" t="s">
        <v>367</v>
      </c>
      <c r="J228" s="30"/>
      <c r="K228" s="30"/>
    </row>
    <row r="229" s="7" customFormat="true" ht="39" hidden="false" customHeight="true" outlineLevel="0" collapsed="false">
      <c r="A229" s="30" t="s">
        <v>460</v>
      </c>
      <c r="B229" s="102" t="s">
        <v>461</v>
      </c>
      <c r="C229" s="103" t="s">
        <v>23</v>
      </c>
      <c r="D229" s="104" t="n">
        <v>1</v>
      </c>
      <c r="E229" s="33" t="n">
        <v>15000000</v>
      </c>
      <c r="F229" s="34" t="n">
        <f aca="false">E229*D229</f>
        <v>15000000</v>
      </c>
      <c r="G229" s="105" t="s">
        <v>443</v>
      </c>
      <c r="H229" s="42" t="s">
        <v>155</v>
      </c>
      <c r="I229" s="76" t="s">
        <v>367</v>
      </c>
      <c r="J229" s="30"/>
      <c r="K229" s="30"/>
    </row>
    <row r="230" s="7" customFormat="true" ht="39" hidden="false" customHeight="true" outlineLevel="0" collapsed="false">
      <c r="A230" s="30" t="s">
        <v>462</v>
      </c>
      <c r="B230" s="102" t="s">
        <v>463</v>
      </c>
      <c r="C230" s="103" t="s">
        <v>23</v>
      </c>
      <c r="D230" s="104" t="n">
        <v>1</v>
      </c>
      <c r="E230" s="33" t="n">
        <v>15000000</v>
      </c>
      <c r="F230" s="34" t="n">
        <f aca="false">E230*D230</f>
        <v>15000000</v>
      </c>
      <c r="G230" s="105" t="s">
        <v>443</v>
      </c>
      <c r="H230" s="42" t="s">
        <v>155</v>
      </c>
      <c r="I230" s="76" t="s">
        <v>367</v>
      </c>
      <c r="J230" s="30"/>
      <c r="K230" s="30"/>
    </row>
    <row r="231" s="7" customFormat="true" ht="39" hidden="false" customHeight="true" outlineLevel="0" collapsed="false">
      <c r="A231" s="30" t="s">
        <v>464</v>
      </c>
      <c r="B231" s="102" t="s">
        <v>465</v>
      </c>
      <c r="C231" s="103" t="s">
        <v>23</v>
      </c>
      <c r="D231" s="104" t="n">
        <v>1</v>
      </c>
      <c r="E231" s="33" t="n">
        <v>15000000</v>
      </c>
      <c r="F231" s="34" t="n">
        <f aca="false">E231*D231</f>
        <v>15000000</v>
      </c>
      <c r="G231" s="105" t="s">
        <v>443</v>
      </c>
      <c r="H231" s="42" t="s">
        <v>155</v>
      </c>
      <c r="I231" s="76" t="s">
        <v>367</v>
      </c>
      <c r="J231" s="30"/>
      <c r="K231" s="30"/>
    </row>
    <row r="232" s="7" customFormat="true" ht="39" hidden="false" customHeight="true" outlineLevel="0" collapsed="false">
      <c r="A232" s="30" t="s">
        <v>466</v>
      </c>
      <c r="B232" s="102" t="s">
        <v>467</v>
      </c>
      <c r="C232" s="103" t="s">
        <v>23</v>
      </c>
      <c r="D232" s="104" t="n">
        <v>1</v>
      </c>
      <c r="E232" s="33" t="n">
        <v>15000000</v>
      </c>
      <c r="F232" s="34" t="n">
        <f aca="false">E232*D232</f>
        <v>15000000</v>
      </c>
      <c r="G232" s="105" t="s">
        <v>443</v>
      </c>
      <c r="H232" s="42" t="s">
        <v>155</v>
      </c>
      <c r="I232" s="76" t="s">
        <v>367</v>
      </c>
      <c r="J232" s="30"/>
      <c r="K232" s="30"/>
    </row>
    <row r="233" s="7" customFormat="true" ht="39" hidden="false" customHeight="true" outlineLevel="0" collapsed="false">
      <c r="A233" s="30" t="s">
        <v>468</v>
      </c>
      <c r="B233" s="102" t="s">
        <v>469</v>
      </c>
      <c r="C233" s="103" t="s">
        <v>23</v>
      </c>
      <c r="D233" s="104" t="n">
        <v>1</v>
      </c>
      <c r="E233" s="33" t="n">
        <v>15000000</v>
      </c>
      <c r="F233" s="34" t="n">
        <f aca="false">E233*D233</f>
        <v>15000000</v>
      </c>
      <c r="G233" s="105" t="s">
        <v>443</v>
      </c>
      <c r="H233" s="42" t="s">
        <v>155</v>
      </c>
      <c r="I233" s="76" t="s">
        <v>367</v>
      </c>
      <c r="J233" s="30"/>
      <c r="K233" s="30"/>
    </row>
    <row r="234" s="7" customFormat="true" ht="39" hidden="false" customHeight="true" outlineLevel="0" collapsed="false">
      <c r="A234" s="30" t="s">
        <v>470</v>
      </c>
      <c r="B234" s="102" t="s">
        <v>471</v>
      </c>
      <c r="C234" s="103" t="s">
        <v>23</v>
      </c>
      <c r="D234" s="104" t="n">
        <v>2</v>
      </c>
      <c r="E234" s="33" t="n">
        <v>15000000</v>
      </c>
      <c r="F234" s="34" t="n">
        <f aca="false">E234*D234</f>
        <v>30000000</v>
      </c>
      <c r="G234" s="105" t="s">
        <v>443</v>
      </c>
      <c r="H234" s="42" t="s">
        <v>155</v>
      </c>
      <c r="I234" s="76" t="s">
        <v>367</v>
      </c>
      <c r="J234" s="30"/>
      <c r="K234" s="30"/>
    </row>
    <row r="235" s="7" customFormat="true" ht="39" hidden="false" customHeight="true" outlineLevel="0" collapsed="false">
      <c r="A235" s="30" t="s">
        <v>472</v>
      </c>
      <c r="B235" s="102" t="s">
        <v>473</v>
      </c>
      <c r="C235" s="103" t="s">
        <v>23</v>
      </c>
      <c r="D235" s="104" t="n">
        <v>1</v>
      </c>
      <c r="E235" s="33" t="n">
        <v>15000000</v>
      </c>
      <c r="F235" s="34" t="n">
        <f aca="false">E235*D235</f>
        <v>15000000</v>
      </c>
      <c r="G235" s="105" t="s">
        <v>443</v>
      </c>
      <c r="H235" s="42" t="s">
        <v>155</v>
      </c>
      <c r="I235" s="76" t="s">
        <v>367</v>
      </c>
      <c r="J235" s="30"/>
      <c r="K235" s="30"/>
    </row>
    <row r="236" s="7" customFormat="true" ht="39" hidden="false" customHeight="true" outlineLevel="0" collapsed="false">
      <c r="A236" s="30" t="s">
        <v>474</v>
      </c>
      <c r="B236" s="102" t="s">
        <v>475</v>
      </c>
      <c r="C236" s="103" t="s">
        <v>23</v>
      </c>
      <c r="D236" s="104" t="n">
        <v>1</v>
      </c>
      <c r="E236" s="33" t="n">
        <v>15000000</v>
      </c>
      <c r="F236" s="34" t="n">
        <f aca="false">E236*D236</f>
        <v>15000000</v>
      </c>
      <c r="G236" s="105" t="s">
        <v>443</v>
      </c>
      <c r="H236" s="42" t="s">
        <v>155</v>
      </c>
      <c r="I236" s="76" t="s">
        <v>367</v>
      </c>
      <c r="J236" s="30"/>
      <c r="K236" s="30"/>
    </row>
    <row r="237" s="7" customFormat="true" ht="39" hidden="false" customHeight="true" outlineLevel="0" collapsed="false">
      <c r="A237" s="30" t="s">
        <v>476</v>
      </c>
      <c r="B237" s="102" t="s">
        <v>477</v>
      </c>
      <c r="C237" s="103" t="s">
        <v>23</v>
      </c>
      <c r="D237" s="104" t="n">
        <v>2</v>
      </c>
      <c r="E237" s="33" t="n">
        <v>15000000</v>
      </c>
      <c r="F237" s="34" t="n">
        <f aca="false">E237*D237</f>
        <v>30000000</v>
      </c>
      <c r="G237" s="105" t="s">
        <v>443</v>
      </c>
      <c r="H237" s="42" t="s">
        <v>155</v>
      </c>
      <c r="I237" s="76" t="s">
        <v>367</v>
      </c>
      <c r="J237" s="30"/>
      <c r="K237" s="30"/>
    </row>
    <row r="238" s="7" customFormat="true" ht="39" hidden="false" customHeight="true" outlineLevel="0" collapsed="false">
      <c r="A238" s="30" t="s">
        <v>478</v>
      </c>
      <c r="B238" s="102" t="s">
        <v>479</v>
      </c>
      <c r="C238" s="103" t="s">
        <v>23</v>
      </c>
      <c r="D238" s="104" t="n">
        <v>1</v>
      </c>
      <c r="E238" s="33" t="n">
        <v>15000000</v>
      </c>
      <c r="F238" s="34" t="n">
        <f aca="false">E238*D238</f>
        <v>15000000</v>
      </c>
      <c r="G238" s="105" t="s">
        <v>443</v>
      </c>
      <c r="H238" s="42" t="s">
        <v>155</v>
      </c>
      <c r="I238" s="76" t="s">
        <v>367</v>
      </c>
      <c r="J238" s="30"/>
      <c r="K238" s="30"/>
    </row>
    <row r="239" s="7" customFormat="true" ht="39" hidden="false" customHeight="true" outlineLevel="0" collapsed="false">
      <c r="A239" s="30" t="s">
        <v>480</v>
      </c>
      <c r="B239" s="102" t="s">
        <v>481</v>
      </c>
      <c r="C239" s="103" t="s">
        <v>23</v>
      </c>
      <c r="D239" s="104" t="n">
        <v>1</v>
      </c>
      <c r="E239" s="33" t="n">
        <v>15000000</v>
      </c>
      <c r="F239" s="34" t="n">
        <f aca="false">E239*D239</f>
        <v>15000000</v>
      </c>
      <c r="G239" s="105" t="s">
        <v>443</v>
      </c>
      <c r="H239" s="42" t="s">
        <v>155</v>
      </c>
      <c r="I239" s="76" t="s">
        <v>367</v>
      </c>
      <c r="J239" s="30"/>
      <c r="K239" s="30"/>
    </row>
    <row r="240" s="7" customFormat="true" ht="39" hidden="false" customHeight="true" outlineLevel="0" collapsed="false">
      <c r="A240" s="30" t="s">
        <v>482</v>
      </c>
      <c r="B240" s="102" t="s">
        <v>483</v>
      </c>
      <c r="C240" s="103" t="s">
        <v>23</v>
      </c>
      <c r="D240" s="104" t="n">
        <v>1</v>
      </c>
      <c r="E240" s="33" t="n">
        <v>15000000</v>
      </c>
      <c r="F240" s="34" t="n">
        <f aca="false">E240*D240</f>
        <v>15000000</v>
      </c>
      <c r="G240" s="105" t="s">
        <v>443</v>
      </c>
      <c r="H240" s="42" t="s">
        <v>155</v>
      </c>
      <c r="I240" s="76" t="s">
        <v>367</v>
      </c>
      <c r="J240" s="30"/>
      <c r="K240" s="30"/>
    </row>
    <row r="241" s="7" customFormat="true" ht="39" hidden="false" customHeight="true" outlineLevel="0" collapsed="false">
      <c r="A241" s="30" t="s">
        <v>484</v>
      </c>
      <c r="B241" s="102" t="s">
        <v>485</v>
      </c>
      <c r="C241" s="103" t="s">
        <v>23</v>
      </c>
      <c r="D241" s="104" t="n">
        <v>1</v>
      </c>
      <c r="E241" s="33" t="n">
        <v>15000000</v>
      </c>
      <c r="F241" s="34" t="n">
        <f aca="false">E241*D241</f>
        <v>15000000</v>
      </c>
      <c r="G241" s="105" t="s">
        <v>443</v>
      </c>
      <c r="H241" s="42" t="s">
        <v>155</v>
      </c>
      <c r="I241" s="76" t="s">
        <v>367</v>
      </c>
      <c r="J241" s="30"/>
      <c r="K241" s="30"/>
    </row>
    <row r="242" s="7" customFormat="true" ht="39" hidden="false" customHeight="true" outlineLevel="0" collapsed="false">
      <c r="A242" s="30" t="s">
        <v>486</v>
      </c>
      <c r="B242" s="102" t="s">
        <v>487</v>
      </c>
      <c r="C242" s="103" t="s">
        <v>23</v>
      </c>
      <c r="D242" s="104" t="n">
        <v>1</v>
      </c>
      <c r="E242" s="33" t="n">
        <v>15000000</v>
      </c>
      <c r="F242" s="34" t="n">
        <f aca="false">E242*D242</f>
        <v>15000000</v>
      </c>
      <c r="G242" s="105" t="s">
        <v>443</v>
      </c>
      <c r="H242" s="42" t="s">
        <v>155</v>
      </c>
      <c r="I242" s="76" t="s">
        <v>367</v>
      </c>
      <c r="J242" s="30"/>
      <c r="K242" s="30"/>
    </row>
    <row r="243" s="7" customFormat="true" ht="39" hidden="false" customHeight="true" outlineLevel="0" collapsed="false">
      <c r="A243" s="30" t="s">
        <v>488</v>
      </c>
      <c r="B243" s="102" t="s">
        <v>489</v>
      </c>
      <c r="C243" s="103" t="s">
        <v>23</v>
      </c>
      <c r="D243" s="104" t="n">
        <v>2</v>
      </c>
      <c r="E243" s="33" t="n">
        <v>15000000</v>
      </c>
      <c r="F243" s="34" t="n">
        <f aca="false">E243*D243</f>
        <v>30000000</v>
      </c>
      <c r="G243" s="105" t="s">
        <v>443</v>
      </c>
      <c r="H243" s="42" t="s">
        <v>155</v>
      </c>
      <c r="I243" s="76" t="s">
        <v>367</v>
      </c>
      <c r="J243" s="30"/>
      <c r="K243" s="30"/>
    </row>
    <row r="244" s="7" customFormat="true" ht="39" hidden="false" customHeight="true" outlineLevel="0" collapsed="false">
      <c r="A244" s="30" t="s">
        <v>490</v>
      </c>
      <c r="B244" s="102" t="s">
        <v>491</v>
      </c>
      <c r="C244" s="103" t="s">
        <v>23</v>
      </c>
      <c r="D244" s="104" t="n">
        <v>1</v>
      </c>
      <c r="E244" s="33" t="n">
        <v>15000000</v>
      </c>
      <c r="F244" s="34" t="n">
        <f aca="false">E244*D244</f>
        <v>15000000</v>
      </c>
      <c r="G244" s="105" t="s">
        <v>443</v>
      </c>
      <c r="H244" s="42" t="s">
        <v>155</v>
      </c>
      <c r="I244" s="76" t="s">
        <v>367</v>
      </c>
      <c r="J244" s="30"/>
      <c r="K244" s="30"/>
    </row>
    <row r="245" s="7" customFormat="true" ht="39" hidden="false" customHeight="true" outlineLevel="0" collapsed="false">
      <c r="A245" s="30" t="s">
        <v>492</v>
      </c>
      <c r="B245" s="102" t="s">
        <v>493</v>
      </c>
      <c r="C245" s="103" t="s">
        <v>23</v>
      </c>
      <c r="D245" s="104" t="n">
        <v>3</v>
      </c>
      <c r="E245" s="33" t="n">
        <v>15000000</v>
      </c>
      <c r="F245" s="34" t="n">
        <f aca="false">E245*D245</f>
        <v>45000000</v>
      </c>
      <c r="G245" s="105" t="s">
        <v>443</v>
      </c>
      <c r="H245" s="42" t="s">
        <v>155</v>
      </c>
      <c r="I245" s="76" t="s">
        <v>367</v>
      </c>
      <c r="J245" s="30"/>
      <c r="K245" s="30"/>
    </row>
    <row r="246" s="7" customFormat="true" ht="39" hidden="false" customHeight="true" outlineLevel="0" collapsed="false">
      <c r="A246" s="30" t="s">
        <v>494</v>
      </c>
      <c r="B246" s="102" t="s">
        <v>495</v>
      </c>
      <c r="C246" s="103" t="s">
        <v>23</v>
      </c>
      <c r="D246" s="104" t="n">
        <v>1</v>
      </c>
      <c r="E246" s="33" t="n">
        <v>15000000</v>
      </c>
      <c r="F246" s="34" t="n">
        <f aca="false">E246*D246</f>
        <v>15000000</v>
      </c>
      <c r="G246" s="105" t="s">
        <v>496</v>
      </c>
      <c r="H246" s="42" t="s">
        <v>155</v>
      </c>
      <c r="I246" s="76" t="s">
        <v>367</v>
      </c>
      <c r="J246" s="30"/>
      <c r="K246" s="30"/>
    </row>
    <row r="247" s="7" customFormat="true" ht="39" hidden="false" customHeight="true" outlineLevel="0" collapsed="false">
      <c r="A247" s="30" t="s">
        <v>497</v>
      </c>
      <c r="B247" s="102" t="s">
        <v>498</v>
      </c>
      <c r="C247" s="103" t="s">
        <v>23</v>
      </c>
      <c r="D247" s="104" t="n">
        <v>2</v>
      </c>
      <c r="E247" s="33" t="n">
        <v>15000000</v>
      </c>
      <c r="F247" s="34" t="n">
        <f aca="false">E247*D247</f>
        <v>30000000</v>
      </c>
      <c r="G247" s="105" t="s">
        <v>443</v>
      </c>
      <c r="H247" s="42" t="s">
        <v>155</v>
      </c>
      <c r="I247" s="76" t="s">
        <v>367</v>
      </c>
      <c r="J247" s="30"/>
      <c r="K247" s="30"/>
    </row>
    <row r="248" s="7" customFormat="true" ht="39" hidden="false" customHeight="true" outlineLevel="0" collapsed="false">
      <c r="A248" s="30" t="s">
        <v>499</v>
      </c>
      <c r="B248" s="102" t="s">
        <v>500</v>
      </c>
      <c r="C248" s="103" t="s">
        <v>23</v>
      </c>
      <c r="D248" s="104" t="n">
        <v>1</v>
      </c>
      <c r="E248" s="33" t="n">
        <v>15000000</v>
      </c>
      <c r="F248" s="34" t="n">
        <f aca="false">E248*D248</f>
        <v>15000000</v>
      </c>
      <c r="G248" s="105" t="s">
        <v>443</v>
      </c>
      <c r="H248" s="42" t="s">
        <v>155</v>
      </c>
      <c r="I248" s="76" t="s">
        <v>367</v>
      </c>
      <c r="J248" s="30"/>
      <c r="K248" s="30"/>
    </row>
    <row r="249" s="7" customFormat="true" ht="39" hidden="false" customHeight="true" outlineLevel="0" collapsed="false">
      <c r="A249" s="30" t="s">
        <v>501</v>
      </c>
      <c r="B249" s="102" t="s">
        <v>502</v>
      </c>
      <c r="C249" s="103" t="s">
        <v>23</v>
      </c>
      <c r="D249" s="104" t="n">
        <v>2</v>
      </c>
      <c r="E249" s="33" t="n">
        <v>15000000</v>
      </c>
      <c r="F249" s="34" t="n">
        <f aca="false">E249*D249</f>
        <v>30000000</v>
      </c>
      <c r="G249" s="105" t="s">
        <v>443</v>
      </c>
      <c r="H249" s="42" t="s">
        <v>155</v>
      </c>
      <c r="I249" s="76" t="s">
        <v>367</v>
      </c>
      <c r="J249" s="30"/>
      <c r="K249" s="30"/>
    </row>
    <row r="250" s="7" customFormat="true" ht="39" hidden="false" customHeight="true" outlineLevel="0" collapsed="false">
      <c r="A250" s="30" t="s">
        <v>503</v>
      </c>
      <c r="B250" s="102" t="s">
        <v>504</v>
      </c>
      <c r="C250" s="103" t="s">
        <v>23</v>
      </c>
      <c r="D250" s="104" t="n">
        <v>2</v>
      </c>
      <c r="E250" s="33" t="n">
        <v>15000000</v>
      </c>
      <c r="F250" s="34" t="n">
        <f aca="false">E250*D250</f>
        <v>30000000</v>
      </c>
      <c r="G250" s="105" t="s">
        <v>443</v>
      </c>
      <c r="H250" s="42" t="s">
        <v>155</v>
      </c>
      <c r="I250" s="76" t="s">
        <v>367</v>
      </c>
      <c r="J250" s="30"/>
      <c r="K250" s="30"/>
    </row>
    <row r="251" s="8" customFormat="true" ht="40.5" hidden="false" customHeight="true" outlineLevel="0" collapsed="false">
      <c r="A251" s="30" t="s">
        <v>505</v>
      </c>
      <c r="B251" s="102" t="s">
        <v>506</v>
      </c>
      <c r="C251" s="103" t="s">
        <v>23</v>
      </c>
      <c r="D251" s="104" t="n">
        <v>2</v>
      </c>
      <c r="E251" s="33" t="n">
        <v>15000000</v>
      </c>
      <c r="F251" s="34" t="n">
        <f aca="false">E251*D251</f>
        <v>30000000</v>
      </c>
      <c r="G251" s="105" t="s">
        <v>443</v>
      </c>
      <c r="H251" s="42" t="s">
        <v>155</v>
      </c>
      <c r="I251" s="76" t="s">
        <v>367</v>
      </c>
      <c r="J251" s="30"/>
      <c r="K251" s="100"/>
    </row>
    <row r="252" s="8" customFormat="true" ht="40.5" hidden="false" customHeight="true" outlineLevel="0" collapsed="false">
      <c r="A252" s="106" t="n">
        <v>30</v>
      </c>
      <c r="B252" s="71" t="s">
        <v>507</v>
      </c>
      <c r="C252" s="103"/>
      <c r="D252" s="104"/>
      <c r="E252" s="33"/>
      <c r="F252" s="34"/>
      <c r="G252" s="105"/>
      <c r="H252" s="42"/>
      <c r="I252" s="76"/>
      <c r="J252" s="30"/>
      <c r="K252" s="100"/>
    </row>
    <row r="253" s="8" customFormat="true" ht="91.5" hidden="false" customHeight="true" outlineLevel="0" collapsed="false">
      <c r="A253" s="100" t="s">
        <v>508</v>
      </c>
      <c r="B253" s="35" t="s">
        <v>509</v>
      </c>
      <c r="C253" s="32" t="s">
        <v>41</v>
      </c>
      <c r="D253" s="66" t="n">
        <v>9</v>
      </c>
      <c r="E253" s="107" t="n">
        <v>15000000</v>
      </c>
      <c r="F253" s="108" t="n">
        <f aca="false">E253*D253</f>
        <v>135000000</v>
      </c>
      <c r="G253" s="38" t="s">
        <v>510</v>
      </c>
      <c r="H253" s="68" t="s">
        <v>511</v>
      </c>
      <c r="I253" s="76" t="s">
        <v>148</v>
      </c>
      <c r="J253" s="30"/>
      <c r="K253" s="30" t="s">
        <v>512</v>
      </c>
    </row>
    <row r="254" s="8" customFormat="true" ht="40.5" hidden="false" customHeight="true" outlineLevel="0" collapsed="false">
      <c r="A254" s="100" t="s">
        <v>513</v>
      </c>
      <c r="B254" s="85" t="s">
        <v>514</v>
      </c>
      <c r="C254" s="32" t="s">
        <v>23</v>
      </c>
      <c r="D254" s="32" t="n">
        <v>1</v>
      </c>
      <c r="E254" s="107" t="n">
        <v>15000000</v>
      </c>
      <c r="F254" s="108" t="n">
        <f aca="false">E254*D254</f>
        <v>15000000</v>
      </c>
      <c r="G254" s="30" t="s">
        <v>515</v>
      </c>
      <c r="H254" s="68" t="s">
        <v>511</v>
      </c>
      <c r="I254" s="76" t="s">
        <v>148</v>
      </c>
      <c r="J254" s="30"/>
      <c r="K254" s="100"/>
    </row>
    <row r="255" s="8" customFormat="true" ht="40.5" hidden="false" customHeight="true" outlineLevel="0" collapsed="false">
      <c r="A255" s="100" t="s">
        <v>516</v>
      </c>
      <c r="B255" s="85" t="s">
        <v>517</v>
      </c>
      <c r="C255" s="32" t="s">
        <v>23</v>
      </c>
      <c r="D255" s="32" t="n">
        <v>1</v>
      </c>
      <c r="E255" s="107" t="n">
        <v>15000000</v>
      </c>
      <c r="F255" s="108" t="n">
        <f aca="false">E255*D255</f>
        <v>15000000</v>
      </c>
      <c r="G255" s="30" t="s">
        <v>515</v>
      </c>
      <c r="H255" s="68" t="s">
        <v>511</v>
      </c>
      <c r="I255" s="76" t="s">
        <v>148</v>
      </c>
      <c r="J255" s="30"/>
      <c r="K255" s="100"/>
    </row>
    <row r="256" s="8" customFormat="true" ht="40.5" hidden="false" customHeight="true" outlineLevel="0" collapsed="false">
      <c r="A256" s="100" t="s">
        <v>518</v>
      </c>
      <c r="B256" s="85" t="s">
        <v>519</v>
      </c>
      <c r="C256" s="32" t="s">
        <v>23</v>
      </c>
      <c r="D256" s="32" t="n">
        <v>1</v>
      </c>
      <c r="E256" s="107" t="n">
        <v>15000000</v>
      </c>
      <c r="F256" s="108" t="n">
        <f aca="false">E256*D256</f>
        <v>15000000</v>
      </c>
      <c r="G256" s="30" t="s">
        <v>520</v>
      </c>
      <c r="H256" s="68" t="s">
        <v>511</v>
      </c>
      <c r="I256" s="76" t="s">
        <v>148</v>
      </c>
      <c r="J256" s="30"/>
      <c r="K256" s="100"/>
    </row>
    <row r="257" s="8" customFormat="true" ht="40.5" hidden="false" customHeight="true" outlineLevel="0" collapsed="false">
      <c r="A257" s="100" t="s">
        <v>521</v>
      </c>
      <c r="B257" s="85" t="s">
        <v>522</v>
      </c>
      <c r="C257" s="32" t="s">
        <v>23</v>
      </c>
      <c r="D257" s="32" t="n">
        <v>1</v>
      </c>
      <c r="E257" s="107" t="n">
        <v>15000000</v>
      </c>
      <c r="F257" s="108" t="n">
        <f aca="false">E257*D257</f>
        <v>15000000</v>
      </c>
      <c r="G257" s="30" t="s">
        <v>520</v>
      </c>
      <c r="H257" s="68" t="s">
        <v>511</v>
      </c>
      <c r="I257" s="76" t="s">
        <v>148</v>
      </c>
      <c r="J257" s="30"/>
      <c r="K257" s="100"/>
    </row>
    <row r="258" s="8" customFormat="true" ht="40.5" hidden="false" customHeight="true" outlineLevel="0" collapsed="false">
      <c r="A258" s="100" t="s">
        <v>523</v>
      </c>
      <c r="B258" s="85" t="s">
        <v>524</v>
      </c>
      <c r="C258" s="32" t="s">
        <v>23</v>
      </c>
      <c r="D258" s="32" t="n">
        <v>1</v>
      </c>
      <c r="E258" s="107" t="n">
        <v>15000000</v>
      </c>
      <c r="F258" s="108" t="n">
        <f aca="false">E258*D258</f>
        <v>15000000</v>
      </c>
      <c r="G258" s="30" t="s">
        <v>520</v>
      </c>
      <c r="H258" s="68" t="s">
        <v>511</v>
      </c>
      <c r="I258" s="76" t="s">
        <v>148</v>
      </c>
      <c r="J258" s="30"/>
      <c r="K258" s="100"/>
    </row>
    <row r="259" s="8" customFormat="true" ht="40.5" hidden="false" customHeight="true" outlineLevel="0" collapsed="false">
      <c r="A259" s="100" t="s">
        <v>525</v>
      </c>
      <c r="B259" s="109" t="s">
        <v>526</v>
      </c>
      <c r="C259" s="32" t="s">
        <v>41</v>
      </c>
      <c r="D259" s="32" t="n">
        <v>1</v>
      </c>
      <c r="E259" s="107" t="n">
        <v>15000000</v>
      </c>
      <c r="F259" s="108" t="n">
        <f aca="false">E259*D259</f>
        <v>15000000</v>
      </c>
      <c r="G259" s="30" t="s">
        <v>520</v>
      </c>
      <c r="H259" s="68" t="s">
        <v>511</v>
      </c>
      <c r="I259" s="76" t="s">
        <v>148</v>
      </c>
      <c r="J259" s="30"/>
      <c r="K259" s="100"/>
    </row>
    <row r="260" s="8" customFormat="true" ht="40.5" hidden="false" customHeight="true" outlineLevel="0" collapsed="false">
      <c r="A260" s="100" t="s">
        <v>527</v>
      </c>
      <c r="B260" s="109" t="s">
        <v>528</v>
      </c>
      <c r="C260" s="32" t="s">
        <v>41</v>
      </c>
      <c r="D260" s="32" t="n">
        <v>2</v>
      </c>
      <c r="E260" s="107" t="n">
        <v>15000000</v>
      </c>
      <c r="F260" s="108" t="n">
        <f aca="false">E260*D260</f>
        <v>30000000</v>
      </c>
      <c r="G260" s="30" t="s">
        <v>520</v>
      </c>
      <c r="H260" s="68" t="s">
        <v>511</v>
      </c>
      <c r="I260" s="76" t="s">
        <v>148</v>
      </c>
      <c r="J260" s="30"/>
      <c r="K260" s="100"/>
    </row>
    <row r="261" s="8" customFormat="true" ht="40.5" hidden="false" customHeight="true" outlineLevel="0" collapsed="false">
      <c r="A261" s="100" t="s">
        <v>529</v>
      </c>
      <c r="B261" s="109" t="s">
        <v>530</v>
      </c>
      <c r="C261" s="32" t="s">
        <v>41</v>
      </c>
      <c r="D261" s="32" t="n">
        <v>2</v>
      </c>
      <c r="E261" s="107" t="n">
        <v>15000000</v>
      </c>
      <c r="F261" s="108" t="n">
        <f aca="false">E261*D261</f>
        <v>30000000</v>
      </c>
      <c r="G261" s="30" t="s">
        <v>520</v>
      </c>
      <c r="H261" s="68" t="s">
        <v>511</v>
      </c>
      <c r="I261" s="76" t="s">
        <v>148</v>
      </c>
      <c r="J261" s="30"/>
      <c r="K261" s="100"/>
    </row>
    <row r="262" s="8" customFormat="true" ht="40.5" hidden="false" customHeight="true" outlineLevel="0" collapsed="false">
      <c r="A262" s="100" t="s">
        <v>531</v>
      </c>
      <c r="B262" s="109" t="s">
        <v>532</v>
      </c>
      <c r="C262" s="32" t="s">
        <v>41</v>
      </c>
      <c r="D262" s="32" t="n">
        <v>1</v>
      </c>
      <c r="E262" s="107" t="n">
        <v>15000000</v>
      </c>
      <c r="F262" s="108" t="n">
        <f aca="false">E262*D262</f>
        <v>15000000</v>
      </c>
      <c r="G262" s="30" t="s">
        <v>520</v>
      </c>
      <c r="H262" s="68" t="s">
        <v>511</v>
      </c>
      <c r="I262" s="76" t="s">
        <v>148</v>
      </c>
      <c r="J262" s="30"/>
      <c r="K262" s="100"/>
    </row>
    <row r="263" s="8" customFormat="true" ht="40.5" hidden="false" customHeight="true" outlineLevel="0" collapsed="false">
      <c r="A263" s="100" t="s">
        <v>533</v>
      </c>
      <c r="B263" s="109" t="s">
        <v>534</v>
      </c>
      <c r="C263" s="32" t="s">
        <v>41</v>
      </c>
      <c r="D263" s="32" t="n">
        <v>1</v>
      </c>
      <c r="E263" s="107" t="n">
        <v>15000000</v>
      </c>
      <c r="F263" s="108" t="n">
        <f aca="false">E263*D263</f>
        <v>15000000</v>
      </c>
      <c r="G263" s="30" t="s">
        <v>520</v>
      </c>
      <c r="H263" s="68" t="s">
        <v>511</v>
      </c>
      <c r="I263" s="76" t="s">
        <v>148</v>
      </c>
      <c r="J263" s="30"/>
      <c r="K263" s="100"/>
    </row>
    <row r="264" s="8" customFormat="true" ht="40.5" hidden="false" customHeight="true" outlineLevel="0" collapsed="false">
      <c r="A264" s="100" t="s">
        <v>535</v>
      </c>
      <c r="B264" s="109" t="s">
        <v>536</v>
      </c>
      <c r="C264" s="32" t="s">
        <v>41</v>
      </c>
      <c r="D264" s="32" t="n">
        <v>3</v>
      </c>
      <c r="E264" s="107" t="n">
        <v>15000000</v>
      </c>
      <c r="F264" s="108" t="n">
        <f aca="false">E264*D264</f>
        <v>45000000</v>
      </c>
      <c r="G264" s="30" t="s">
        <v>520</v>
      </c>
      <c r="H264" s="68" t="s">
        <v>511</v>
      </c>
      <c r="I264" s="76" t="s">
        <v>148</v>
      </c>
      <c r="J264" s="30"/>
      <c r="K264" s="100"/>
    </row>
    <row r="265" s="8" customFormat="true" ht="40.5" hidden="false" customHeight="true" outlineLevel="0" collapsed="false">
      <c r="A265" s="100" t="s">
        <v>537</v>
      </c>
      <c r="B265" s="109" t="s">
        <v>538</v>
      </c>
      <c r="C265" s="32" t="s">
        <v>41</v>
      </c>
      <c r="D265" s="32" t="n">
        <v>2</v>
      </c>
      <c r="E265" s="107" t="n">
        <v>15000000</v>
      </c>
      <c r="F265" s="108" t="n">
        <f aca="false">E265*D265</f>
        <v>30000000</v>
      </c>
      <c r="G265" s="30" t="s">
        <v>520</v>
      </c>
      <c r="H265" s="68" t="s">
        <v>511</v>
      </c>
      <c r="I265" s="76" t="s">
        <v>148</v>
      </c>
      <c r="J265" s="30"/>
      <c r="K265" s="100"/>
    </row>
    <row r="266" s="8" customFormat="true" ht="40.5" hidden="false" customHeight="true" outlineLevel="0" collapsed="false">
      <c r="A266" s="100" t="s">
        <v>539</v>
      </c>
      <c r="B266" s="109" t="s">
        <v>540</v>
      </c>
      <c r="C266" s="32" t="s">
        <v>41</v>
      </c>
      <c r="D266" s="32" t="n">
        <v>2</v>
      </c>
      <c r="E266" s="107" t="n">
        <v>15000000</v>
      </c>
      <c r="F266" s="108" t="n">
        <f aca="false">E266*D266</f>
        <v>30000000</v>
      </c>
      <c r="G266" s="30" t="s">
        <v>520</v>
      </c>
      <c r="H266" s="68" t="s">
        <v>511</v>
      </c>
      <c r="I266" s="76" t="s">
        <v>148</v>
      </c>
      <c r="J266" s="30"/>
      <c r="K266" s="100"/>
    </row>
    <row r="267" s="8" customFormat="true" ht="40.5" hidden="false" customHeight="true" outlineLevel="0" collapsed="false">
      <c r="A267" s="100" t="s">
        <v>541</v>
      </c>
      <c r="B267" s="109" t="s">
        <v>542</v>
      </c>
      <c r="C267" s="32" t="s">
        <v>41</v>
      </c>
      <c r="D267" s="32" t="n">
        <v>2</v>
      </c>
      <c r="E267" s="107" t="n">
        <v>15000000</v>
      </c>
      <c r="F267" s="108" t="n">
        <f aca="false">E267*D267</f>
        <v>30000000</v>
      </c>
      <c r="G267" s="30" t="s">
        <v>520</v>
      </c>
      <c r="H267" s="68" t="s">
        <v>511</v>
      </c>
      <c r="I267" s="76" t="s">
        <v>148</v>
      </c>
      <c r="J267" s="30"/>
      <c r="K267" s="100"/>
    </row>
    <row r="268" s="8" customFormat="true" ht="40.5" hidden="false" customHeight="true" outlineLevel="0" collapsed="false">
      <c r="A268" s="100" t="s">
        <v>543</v>
      </c>
      <c r="B268" s="109" t="s">
        <v>544</v>
      </c>
      <c r="C268" s="32" t="s">
        <v>41</v>
      </c>
      <c r="D268" s="32" t="n">
        <v>2</v>
      </c>
      <c r="E268" s="107" t="n">
        <v>15000000</v>
      </c>
      <c r="F268" s="108" t="n">
        <f aca="false">E268*D268</f>
        <v>30000000</v>
      </c>
      <c r="G268" s="30" t="s">
        <v>520</v>
      </c>
      <c r="H268" s="68" t="s">
        <v>511</v>
      </c>
      <c r="I268" s="76" t="s">
        <v>148</v>
      </c>
      <c r="J268" s="30"/>
      <c r="K268" s="100"/>
    </row>
    <row r="269" s="8" customFormat="true" ht="40.5" hidden="false" customHeight="true" outlineLevel="0" collapsed="false">
      <c r="A269" s="100" t="s">
        <v>545</v>
      </c>
      <c r="B269" s="109" t="s">
        <v>546</v>
      </c>
      <c r="C269" s="32" t="s">
        <v>41</v>
      </c>
      <c r="D269" s="32" t="n">
        <v>1</v>
      </c>
      <c r="E269" s="107" t="n">
        <v>15000000</v>
      </c>
      <c r="F269" s="108" t="n">
        <f aca="false">E269*D269</f>
        <v>15000000</v>
      </c>
      <c r="G269" s="30" t="s">
        <v>520</v>
      </c>
      <c r="H269" s="68" t="s">
        <v>511</v>
      </c>
      <c r="I269" s="76" t="s">
        <v>148</v>
      </c>
      <c r="J269" s="30"/>
      <c r="K269" s="100"/>
    </row>
    <row r="270" s="8" customFormat="true" ht="40.5" hidden="false" customHeight="true" outlineLevel="0" collapsed="false">
      <c r="A270" s="100" t="s">
        <v>547</v>
      </c>
      <c r="B270" s="109" t="s">
        <v>548</v>
      </c>
      <c r="C270" s="32" t="s">
        <v>41</v>
      </c>
      <c r="D270" s="32" t="n">
        <v>2</v>
      </c>
      <c r="E270" s="107" t="n">
        <v>15000000</v>
      </c>
      <c r="F270" s="108" t="n">
        <f aca="false">E270*D270</f>
        <v>30000000</v>
      </c>
      <c r="G270" s="30" t="s">
        <v>520</v>
      </c>
      <c r="H270" s="68" t="s">
        <v>511</v>
      </c>
      <c r="I270" s="76" t="s">
        <v>148</v>
      </c>
      <c r="J270" s="30"/>
      <c r="K270" s="100"/>
    </row>
    <row r="271" s="8" customFormat="true" ht="40.5" hidden="false" customHeight="true" outlineLevel="0" collapsed="false">
      <c r="A271" s="100" t="s">
        <v>549</v>
      </c>
      <c r="B271" s="109" t="s">
        <v>550</v>
      </c>
      <c r="C271" s="32" t="s">
        <v>41</v>
      </c>
      <c r="D271" s="32" t="n">
        <v>1</v>
      </c>
      <c r="E271" s="107" t="n">
        <v>15000000</v>
      </c>
      <c r="F271" s="108" t="n">
        <f aca="false">E271*D271</f>
        <v>15000000</v>
      </c>
      <c r="G271" s="30" t="s">
        <v>520</v>
      </c>
      <c r="H271" s="68" t="s">
        <v>511</v>
      </c>
      <c r="I271" s="76" t="s">
        <v>148</v>
      </c>
      <c r="J271" s="30"/>
      <c r="K271" s="100"/>
    </row>
    <row r="272" s="8" customFormat="true" ht="40.5" hidden="false" customHeight="true" outlineLevel="0" collapsed="false">
      <c r="A272" s="100" t="s">
        <v>551</v>
      </c>
      <c r="B272" s="109" t="s">
        <v>552</v>
      </c>
      <c r="C272" s="32" t="s">
        <v>41</v>
      </c>
      <c r="D272" s="32" t="n">
        <v>3</v>
      </c>
      <c r="E272" s="107" t="n">
        <v>15000000</v>
      </c>
      <c r="F272" s="108" t="n">
        <f aca="false">E272*D272</f>
        <v>45000000</v>
      </c>
      <c r="G272" s="30" t="s">
        <v>520</v>
      </c>
      <c r="H272" s="68" t="s">
        <v>511</v>
      </c>
      <c r="I272" s="76" t="s">
        <v>148</v>
      </c>
      <c r="J272" s="30"/>
      <c r="K272" s="100"/>
    </row>
    <row r="273" s="8" customFormat="true" ht="40.5" hidden="false" customHeight="true" outlineLevel="0" collapsed="false">
      <c r="A273" s="100" t="s">
        <v>553</v>
      </c>
      <c r="B273" s="35" t="s">
        <v>554</v>
      </c>
      <c r="C273" s="32" t="s">
        <v>41</v>
      </c>
      <c r="D273" s="32" t="n">
        <v>1</v>
      </c>
      <c r="E273" s="107" t="n">
        <v>15000000</v>
      </c>
      <c r="F273" s="108" t="n">
        <f aca="false">E273*D273</f>
        <v>15000000</v>
      </c>
      <c r="G273" s="30" t="s">
        <v>520</v>
      </c>
      <c r="H273" s="68" t="s">
        <v>511</v>
      </c>
      <c r="I273" s="76" t="s">
        <v>148</v>
      </c>
      <c r="J273" s="30"/>
      <c r="K273" s="100"/>
    </row>
    <row r="274" s="8" customFormat="true" ht="40.5" hidden="false" customHeight="true" outlineLevel="0" collapsed="false">
      <c r="A274" s="100" t="s">
        <v>555</v>
      </c>
      <c r="B274" s="35" t="s">
        <v>556</v>
      </c>
      <c r="C274" s="32" t="s">
        <v>41</v>
      </c>
      <c r="D274" s="32" t="n">
        <v>1</v>
      </c>
      <c r="E274" s="107" t="n">
        <v>15000000</v>
      </c>
      <c r="F274" s="108" t="n">
        <f aca="false">E274*D274</f>
        <v>15000000</v>
      </c>
      <c r="G274" s="30" t="s">
        <v>520</v>
      </c>
      <c r="H274" s="68" t="s">
        <v>511</v>
      </c>
      <c r="I274" s="76" t="s">
        <v>148</v>
      </c>
      <c r="J274" s="30"/>
      <c r="K274" s="100"/>
    </row>
    <row r="275" s="8" customFormat="true" ht="40.5" hidden="false" customHeight="true" outlineLevel="0" collapsed="false">
      <c r="A275" s="100" t="s">
        <v>557</v>
      </c>
      <c r="B275" s="35" t="s">
        <v>558</v>
      </c>
      <c r="C275" s="32" t="s">
        <v>41</v>
      </c>
      <c r="D275" s="32" t="n">
        <v>1</v>
      </c>
      <c r="E275" s="107" t="n">
        <v>15000000</v>
      </c>
      <c r="F275" s="108" t="n">
        <f aca="false">E275*D275</f>
        <v>15000000</v>
      </c>
      <c r="G275" s="30" t="s">
        <v>520</v>
      </c>
      <c r="H275" s="68" t="s">
        <v>511</v>
      </c>
      <c r="I275" s="76" t="s">
        <v>148</v>
      </c>
      <c r="J275" s="30"/>
      <c r="K275" s="100"/>
    </row>
    <row r="276" s="8" customFormat="true" ht="40.5" hidden="false" customHeight="true" outlineLevel="0" collapsed="false">
      <c r="A276" s="100" t="s">
        <v>559</v>
      </c>
      <c r="B276" s="35" t="s">
        <v>560</v>
      </c>
      <c r="C276" s="32" t="s">
        <v>41</v>
      </c>
      <c r="D276" s="32" t="n">
        <v>1</v>
      </c>
      <c r="E276" s="107" t="n">
        <v>15000000</v>
      </c>
      <c r="F276" s="108" t="n">
        <f aca="false">E276*D276</f>
        <v>15000000</v>
      </c>
      <c r="G276" s="30" t="s">
        <v>520</v>
      </c>
      <c r="H276" s="68" t="s">
        <v>511</v>
      </c>
      <c r="I276" s="76" t="s">
        <v>148</v>
      </c>
      <c r="J276" s="30"/>
      <c r="K276" s="100"/>
    </row>
    <row r="277" s="8" customFormat="true" ht="40.5" hidden="false" customHeight="true" outlineLevel="0" collapsed="false">
      <c r="A277" s="100" t="s">
        <v>561</v>
      </c>
      <c r="B277" s="35" t="s">
        <v>562</v>
      </c>
      <c r="C277" s="32" t="s">
        <v>41</v>
      </c>
      <c r="D277" s="32" t="n">
        <v>1</v>
      </c>
      <c r="E277" s="107" t="n">
        <v>15000000</v>
      </c>
      <c r="F277" s="108" t="n">
        <f aca="false">E277*D277</f>
        <v>15000000</v>
      </c>
      <c r="G277" s="30" t="s">
        <v>520</v>
      </c>
      <c r="H277" s="68" t="s">
        <v>511</v>
      </c>
      <c r="I277" s="76" t="s">
        <v>148</v>
      </c>
      <c r="J277" s="30"/>
      <c r="K277" s="100"/>
    </row>
    <row r="278" s="8" customFormat="true" ht="40.5" hidden="false" customHeight="true" outlineLevel="0" collapsed="false">
      <c r="A278" s="100" t="s">
        <v>563</v>
      </c>
      <c r="B278" s="35" t="s">
        <v>564</v>
      </c>
      <c r="C278" s="32" t="s">
        <v>41</v>
      </c>
      <c r="D278" s="32" t="n">
        <v>1</v>
      </c>
      <c r="E278" s="107" t="n">
        <v>15000000</v>
      </c>
      <c r="F278" s="108" t="n">
        <f aca="false">E278*D278</f>
        <v>15000000</v>
      </c>
      <c r="G278" s="30" t="s">
        <v>520</v>
      </c>
      <c r="H278" s="68" t="s">
        <v>511</v>
      </c>
      <c r="I278" s="76" t="s">
        <v>148</v>
      </c>
      <c r="J278" s="30"/>
      <c r="K278" s="100"/>
    </row>
    <row r="279" s="8" customFormat="true" ht="40.5" hidden="false" customHeight="true" outlineLevel="0" collapsed="false">
      <c r="A279" s="106" t="n">
        <v>32</v>
      </c>
      <c r="B279" s="110" t="s">
        <v>565</v>
      </c>
      <c r="C279" s="103"/>
      <c r="D279" s="104"/>
      <c r="E279" s="104"/>
      <c r="F279" s="104"/>
      <c r="G279" s="105"/>
      <c r="H279" s="42"/>
      <c r="I279" s="76"/>
      <c r="J279" s="30"/>
      <c r="K279" s="100"/>
    </row>
    <row r="280" s="8" customFormat="true" ht="40.5" hidden="false" customHeight="true" outlineLevel="0" collapsed="false">
      <c r="A280" s="100" t="s">
        <v>566</v>
      </c>
      <c r="B280" s="111" t="s">
        <v>567</v>
      </c>
      <c r="C280" s="112" t="s">
        <v>251</v>
      </c>
      <c r="D280" s="113" t="n">
        <v>1</v>
      </c>
      <c r="E280" s="107" t="n">
        <v>15000000</v>
      </c>
      <c r="F280" s="108" t="n">
        <f aca="false">E280*D280</f>
        <v>15000000</v>
      </c>
      <c r="G280" s="42" t="s">
        <v>568</v>
      </c>
      <c r="H280" s="114" t="s">
        <v>155</v>
      </c>
      <c r="I280" s="76" t="s">
        <v>148</v>
      </c>
      <c r="J280" s="114"/>
      <c r="K280" s="114" t="s">
        <v>569</v>
      </c>
    </row>
    <row r="281" s="8" customFormat="true" ht="40.5" hidden="false" customHeight="true" outlineLevel="0" collapsed="false">
      <c r="A281" s="100" t="s">
        <v>570</v>
      </c>
      <c r="B281" s="51" t="s">
        <v>571</v>
      </c>
      <c r="C281" s="115" t="s">
        <v>251</v>
      </c>
      <c r="D281" s="113" t="n">
        <v>1</v>
      </c>
      <c r="E281" s="107" t="n">
        <v>15000000</v>
      </c>
      <c r="F281" s="108" t="n">
        <f aca="false">E281*D281</f>
        <v>15000000</v>
      </c>
      <c r="G281" s="114" t="s">
        <v>572</v>
      </c>
      <c r="H281" s="114" t="s">
        <v>155</v>
      </c>
      <c r="I281" s="76" t="s">
        <v>148</v>
      </c>
      <c r="J281" s="114"/>
      <c r="K281" s="114"/>
    </row>
    <row r="282" s="8" customFormat="true" ht="40.5" hidden="false" customHeight="true" outlineLevel="0" collapsed="false">
      <c r="A282" s="100" t="s">
        <v>573</v>
      </c>
      <c r="B282" s="51" t="s">
        <v>571</v>
      </c>
      <c r="C282" s="115" t="s">
        <v>251</v>
      </c>
      <c r="D282" s="113" t="n">
        <v>3</v>
      </c>
      <c r="E282" s="107" t="n">
        <v>15000000</v>
      </c>
      <c r="F282" s="108" t="n">
        <f aca="false">E282*D282</f>
        <v>45000000</v>
      </c>
      <c r="G282" s="114" t="s">
        <v>572</v>
      </c>
      <c r="H282" s="114" t="s">
        <v>155</v>
      </c>
      <c r="I282" s="76" t="s">
        <v>148</v>
      </c>
      <c r="J282" s="114"/>
      <c r="K282" s="114" t="s">
        <v>569</v>
      </c>
    </row>
    <row r="283" s="8" customFormat="true" ht="40.5" hidden="false" customHeight="true" outlineLevel="0" collapsed="false">
      <c r="A283" s="100" t="s">
        <v>574</v>
      </c>
      <c r="B283" s="51" t="s">
        <v>575</v>
      </c>
      <c r="C283" s="115" t="s">
        <v>251</v>
      </c>
      <c r="D283" s="113" t="n">
        <v>4</v>
      </c>
      <c r="E283" s="107" t="n">
        <v>15000000</v>
      </c>
      <c r="F283" s="108" t="n">
        <f aca="false">E283*D283</f>
        <v>60000000</v>
      </c>
      <c r="G283" s="114" t="s">
        <v>572</v>
      </c>
      <c r="H283" s="114" t="s">
        <v>155</v>
      </c>
      <c r="I283" s="76" t="s">
        <v>148</v>
      </c>
      <c r="J283" s="114"/>
      <c r="K283" s="114"/>
    </row>
    <row r="284" s="8" customFormat="true" ht="40.5" hidden="false" customHeight="true" outlineLevel="0" collapsed="false">
      <c r="A284" s="100" t="s">
        <v>576</v>
      </c>
      <c r="B284" s="51" t="s">
        <v>575</v>
      </c>
      <c r="C284" s="115" t="s">
        <v>251</v>
      </c>
      <c r="D284" s="113" t="n">
        <v>4</v>
      </c>
      <c r="E284" s="107" t="n">
        <v>15000000</v>
      </c>
      <c r="F284" s="108" t="n">
        <f aca="false">E284*D284</f>
        <v>60000000</v>
      </c>
      <c r="G284" s="114" t="s">
        <v>572</v>
      </c>
      <c r="H284" s="114" t="s">
        <v>155</v>
      </c>
      <c r="I284" s="76" t="s">
        <v>148</v>
      </c>
      <c r="J284" s="114"/>
      <c r="K284" s="114" t="s">
        <v>569</v>
      </c>
    </row>
    <row r="285" s="8" customFormat="true" ht="40.5" hidden="false" customHeight="true" outlineLevel="0" collapsed="false">
      <c r="A285" s="100" t="s">
        <v>577</v>
      </c>
      <c r="B285" s="51" t="s">
        <v>578</v>
      </c>
      <c r="C285" s="112" t="s">
        <v>251</v>
      </c>
      <c r="D285" s="113" t="n">
        <v>1</v>
      </c>
      <c r="E285" s="107" t="n">
        <v>15000000</v>
      </c>
      <c r="F285" s="108" t="n">
        <f aca="false">E285*D285</f>
        <v>15000000</v>
      </c>
      <c r="G285" s="114" t="s">
        <v>572</v>
      </c>
      <c r="H285" s="114" t="s">
        <v>155</v>
      </c>
      <c r="I285" s="76" t="s">
        <v>148</v>
      </c>
      <c r="J285" s="114"/>
      <c r="K285" s="114"/>
    </row>
    <row r="286" s="8" customFormat="true" ht="40.5" hidden="false" customHeight="true" outlineLevel="0" collapsed="false">
      <c r="A286" s="100" t="s">
        <v>579</v>
      </c>
      <c r="B286" s="51" t="s">
        <v>578</v>
      </c>
      <c r="C286" s="112" t="s">
        <v>251</v>
      </c>
      <c r="D286" s="113" t="n">
        <v>1</v>
      </c>
      <c r="E286" s="107" t="n">
        <v>15000000</v>
      </c>
      <c r="F286" s="108" t="n">
        <f aca="false">E286*D286</f>
        <v>15000000</v>
      </c>
      <c r="G286" s="114" t="s">
        <v>572</v>
      </c>
      <c r="H286" s="114" t="s">
        <v>155</v>
      </c>
      <c r="I286" s="76" t="s">
        <v>148</v>
      </c>
      <c r="J286" s="114"/>
      <c r="K286" s="114" t="s">
        <v>569</v>
      </c>
      <c r="L286" s="34"/>
      <c r="M286" s="33"/>
      <c r="N286" s="34"/>
      <c r="O286" s="33"/>
      <c r="P286" s="34"/>
      <c r="Q286" s="33"/>
      <c r="R286" s="34"/>
      <c r="S286" s="33"/>
      <c r="T286" s="34"/>
      <c r="U286" s="33"/>
      <c r="V286" s="34"/>
      <c r="W286" s="33"/>
      <c r="X286" s="34"/>
      <c r="Y286" s="33"/>
      <c r="Z286" s="34"/>
      <c r="AA286" s="33"/>
      <c r="AB286" s="34"/>
      <c r="AC286" s="33"/>
      <c r="AD286" s="34"/>
      <c r="AE286" s="33"/>
      <c r="AF286" s="34"/>
      <c r="AG286" s="33"/>
      <c r="AH286" s="34"/>
      <c r="AI286" s="33"/>
      <c r="AJ286" s="34"/>
      <c r="AK286" s="33"/>
      <c r="AL286" s="34"/>
      <c r="AM286" s="33"/>
      <c r="AN286" s="34"/>
      <c r="AO286" s="33"/>
      <c r="AP286" s="34"/>
      <c r="AQ286" s="33"/>
      <c r="AR286" s="34"/>
      <c r="AS286" s="33"/>
      <c r="AT286" s="34"/>
      <c r="AU286" s="33"/>
      <c r="AV286" s="34"/>
      <c r="AW286" s="33"/>
      <c r="AX286" s="34"/>
      <c r="AY286" s="33"/>
      <c r="AZ286" s="34"/>
      <c r="BA286" s="33"/>
      <c r="BB286" s="34"/>
      <c r="BC286" s="33"/>
      <c r="BD286" s="34"/>
      <c r="BE286" s="33"/>
      <c r="BF286" s="34"/>
      <c r="BG286" s="33"/>
      <c r="BH286" s="34"/>
      <c r="BI286" s="33"/>
      <c r="BJ286" s="34"/>
      <c r="BK286" s="33"/>
      <c r="BL286" s="34"/>
      <c r="BM286" s="33"/>
      <c r="BN286" s="34"/>
      <c r="BO286" s="33"/>
      <c r="BP286" s="34"/>
      <c r="BQ286" s="33"/>
      <c r="BR286" s="34"/>
      <c r="BS286" s="33"/>
      <c r="BT286" s="34"/>
      <c r="BU286" s="33"/>
      <c r="BV286" s="34"/>
      <c r="BW286" s="33"/>
      <c r="BX286" s="34"/>
      <c r="BY286" s="33"/>
      <c r="BZ286" s="34"/>
      <c r="CA286" s="33"/>
      <c r="CB286" s="34"/>
      <c r="CC286" s="33"/>
      <c r="CD286" s="34"/>
      <c r="CE286" s="33"/>
      <c r="CF286" s="34"/>
      <c r="CG286" s="33"/>
      <c r="CH286" s="34"/>
      <c r="CI286" s="33"/>
      <c r="CJ286" s="34"/>
      <c r="CK286" s="33"/>
      <c r="CL286" s="34"/>
      <c r="CM286" s="33"/>
      <c r="CN286" s="34"/>
      <c r="CO286" s="33"/>
      <c r="CP286" s="34"/>
      <c r="CQ286" s="33"/>
      <c r="CR286" s="34"/>
      <c r="CS286" s="33"/>
      <c r="CT286" s="34"/>
      <c r="CU286" s="33"/>
      <c r="CV286" s="34"/>
      <c r="CW286" s="33"/>
      <c r="CX286" s="34"/>
      <c r="CY286" s="33"/>
      <c r="CZ286" s="34"/>
      <c r="DA286" s="33"/>
      <c r="DB286" s="34"/>
      <c r="DC286" s="33"/>
      <c r="DD286" s="34"/>
      <c r="DE286" s="33"/>
      <c r="DF286" s="34"/>
      <c r="DG286" s="33"/>
      <c r="DH286" s="34"/>
      <c r="DI286" s="33"/>
      <c r="DJ286" s="34"/>
      <c r="DK286" s="33"/>
      <c r="DL286" s="34"/>
      <c r="DM286" s="33"/>
      <c r="DN286" s="34"/>
      <c r="DO286" s="33"/>
      <c r="DP286" s="34"/>
      <c r="DQ286" s="33"/>
      <c r="DR286" s="34"/>
      <c r="DS286" s="33"/>
      <c r="DT286" s="34"/>
      <c r="DU286" s="33"/>
      <c r="DV286" s="34"/>
      <c r="DW286" s="33"/>
      <c r="DX286" s="34"/>
      <c r="DY286" s="33"/>
      <c r="DZ286" s="34"/>
      <c r="EA286" s="33"/>
      <c r="EB286" s="34"/>
      <c r="EC286" s="33"/>
      <c r="ED286" s="34"/>
      <c r="EE286" s="33"/>
      <c r="EF286" s="34"/>
      <c r="EG286" s="33"/>
      <c r="EH286" s="34"/>
      <c r="EI286" s="33"/>
      <c r="EJ286" s="34"/>
      <c r="EK286" s="33"/>
      <c r="EL286" s="34"/>
      <c r="EM286" s="33"/>
      <c r="EN286" s="34"/>
      <c r="EO286" s="33"/>
      <c r="EP286" s="34"/>
      <c r="EQ286" s="33"/>
      <c r="ER286" s="34"/>
      <c r="ES286" s="33"/>
      <c r="ET286" s="34"/>
      <c r="EU286" s="33"/>
      <c r="EV286" s="34"/>
      <c r="EW286" s="33"/>
      <c r="EX286" s="34"/>
      <c r="EY286" s="33"/>
      <c r="EZ286" s="34"/>
      <c r="FA286" s="33"/>
      <c r="FB286" s="34"/>
      <c r="FC286" s="33"/>
      <c r="FD286" s="34"/>
      <c r="FE286" s="33"/>
      <c r="FF286" s="34"/>
      <c r="FG286" s="33"/>
      <c r="FH286" s="34"/>
      <c r="FI286" s="33"/>
      <c r="FJ286" s="34"/>
      <c r="FK286" s="33"/>
      <c r="FL286" s="34"/>
      <c r="FM286" s="33"/>
      <c r="FN286" s="34"/>
      <c r="FO286" s="33"/>
      <c r="FP286" s="34"/>
      <c r="FQ286" s="33"/>
      <c r="FR286" s="34"/>
      <c r="FS286" s="33"/>
      <c r="FT286" s="34"/>
      <c r="FU286" s="33"/>
      <c r="FV286" s="34"/>
      <c r="FW286" s="33"/>
      <c r="FX286" s="34"/>
      <c r="FY286" s="33"/>
      <c r="FZ286" s="34"/>
      <c r="GA286" s="33"/>
      <c r="GB286" s="34"/>
      <c r="GC286" s="33"/>
      <c r="GD286" s="34"/>
      <c r="GE286" s="33"/>
      <c r="GF286" s="34"/>
      <c r="GG286" s="33"/>
      <c r="GH286" s="34"/>
      <c r="GI286" s="33"/>
      <c r="GJ286" s="34"/>
      <c r="GK286" s="33"/>
      <c r="GL286" s="34"/>
      <c r="GM286" s="33"/>
      <c r="GN286" s="34"/>
      <c r="GO286" s="33"/>
      <c r="GP286" s="34"/>
      <c r="GQ286" s="33"/>
      <c r="GR286" s="34"/>
      <c r="GS286" s="33"/>
      <c r="GT286" s="34"/>
      <c r="GU286" s="33"/>
      <c r="GV286" s="34"/>
      <c r="GW286" s="33"/>
      <c r="GX286" s="34"/>
      <c r="GY286" s="33"/>
      <c r="GZ286" s="34"/>
      <c r="HA286" s="33"/>
      <c r="HB286" s="34"/>
      <c r="HC286" s="33"/>
      <c r="HD286" s="34"/>
      <c r="HE286" s="33"/>
      <c r="HF286" s="34"/>
      <c r="HG286" s="33"/>
      <c r="HH286" s="34"/>
      <c r="HI286" s="33"/>
      <c r="HJ286" s="34"/>
      <c r="HK286" s="33"/>
      <c r="HL286" s="34"/>
      <c r="HM286" s="33"/>
      <c r="HN286" s="34"/>
      <c r="HO286" s="33"/>
      <c r="HP286" s="34"/>
      <c r="HQ286" s="33"/>
      <c r="HR286" s="34"/>
      <c r="HS286" s="33"/>
      <c r="HT286" s="34"/>
      <c r="HU286" s="33"/>
      <c r="HV286" s="34"/>
      <c r="HW286" s="33"/>
      <c r="HX286" s="34"/>
      <c r="HY286" s="33"/>
      <c r="HZ286" s="34"/>
      <c r="IA286" s="33"/>
      <c r="IB286" s="34"/>
      <c r="IC286" s="33"/>
      <c r="ID286" s="34"/>
      <c r="IE286" s="33"/>
      <c r="IF286" s="34"/>
      <c r="IG286" s="33"/>
      <c r="IH286" s="34"/>
      <c r="II286" s="33"/>
      <c r="IJ286" s="34"/>
      <c r="IK286" s="33"/>
      <c r="IL286" s="34"/>
    </row>
    <row r="287" s="8" customFormat="true" ht="40.5" hidden="false" customHeight="true" outlineLevel="0" collapsed="false">
      <c r="A287" s="100" t="s">
        <v>580</v>
      </c>
      <c r="B287" s="111" t="s">
        <v>581</v>
      </c>
      <c r="C287" s="112" t="s">
        <v>251</v>
      </c>
      <c r="D287" s="113" t="n">
        <v>3</v>
      </c>
      <c r="E287" s="107" t="n">
        <v>15000000</v>
      </c>
      <c r="F287" s="108" t="n">
        <f aca="false">E287*D287</f>
        <v>45000000</v>
      </c>
      <c r="G287" s="114" t="s">
        <v>572</v>
      </c>
      <c r="H287" s="114" t="s">
        <v>155</v>
      </c>
      <c r="I287" s="76" t="s">
        <v>148</v>
      </c>
      <c r="J287" s="114"/>
      <c r="K287" s="114" t="s">
        <v>569</v>
      </c>
      <c r="L287" s="34"/>
      <c r="M287" s="33"/>
      <c r="N287" s="34"/>
      <c r="O287" s="33"/>
      <c r="P287" s="34"/>
      <c r="Q287" s="33"/>
      <c r="R287" s="34"/>
      <c r="S287" s="33"/>
      <c r="T287" s="34"/>
      <c r="U287" s="33"/>
      <c r="V287" s="34"/>
      <c r="W287" s="33"/>
      <c r="X287" s="34"/>
      <c r="Y287" s="33"/>
      <c r="Z287" s="34"/>
      <c r="AA287" s="33"/>
      <c r="AB287" s="34"/>
      <c r="AC287" s="33"/>
      <c r="AD287" s="34"/>
      <c r="AE287" s="33"/>
      <c r="AF287" s="34"/>
      <c r="AG287" s="33"/>
      <c r="AH287" s="34"/>
      <c r="AI287" s="33"/>
      <c r="AJ287" s="34"/>
      <c r="AK287" s="33"/>
      <c r="AL287" s="34"/>
      <c r="AM287" s="33"/>
      <c r="AN287" s="34"/>
      <c r="AO287" s="33"/>
      <c r="AP287" s="34"/>
      <c r="AQ287" s="33"/>
      <c r="AR287" s="34"/>
      <c r="AS287" s="33"/>
      <c r="AT287" s="34"/>
      <c r="AU287" s="33"/>
      <c r="AV287" s="34"/>
      <c r="AW287" s="33"/>
      <c r="AX287" s="34"/>
      <c r="AY287" s="33"/>
      <c r="AZ287" s="34"/>
      <c r="BA287" s="33"/>
      <c r="BB287" s="34"/>
      <c r="BC287" s="33"/>
      <c r="BD287" s="34"/>
      <c r="BE287" s="33"/>
      <c r="BF287" s="34"/>
      <c r="BG287" s="33"/>
      <c r="BH287" s="34"/>
      <c r="BI287" s="33"/>
      <c r="BJ287" s="34"/>
      <c r="BK287" s="33"/>
      <c r="BL287" s="34"/>
      <c r="BM287" s="33"/>
      <c r="BN287" s="34"/>
      <c r="BO287" s="33"/>
      <c r="BP287" s="34"/>
      <c r="BQ287" s="33"/>
      <c r="BR287" s="34"/>
      <c r="BS287" s="33"/>
      <c r="BT287" s="34"/>
      <c r="BU287" s="33"/>
      <c r="BV287" s="34"/>
      <c r="BW287" s="33"/>
      <c r="BX287" s="34"/>
      <c r="BY287" s="33"/>
      <c r="BZ287" s="34"/>
      <c r="CA287" s="33"/>
      <c r="CB287" s="34"/>
      <c r="CC287" s="33"/>
      <c r="CD287" s="34"/>
      <c r="CE287" s="33"/>
      <c r="CF287" s="34"/>
      <c r="CG287" s="33"/>
      <c r="CH287" s="34"/>
      <c r="CI287" s="33"/>
      <c r="CJ287" s="34"/>
      <c r="CK287" s="33"/>
      <c r="CL287" s="34"/>
      <c r="CM287" s="33"/>
      <c r="CN287" s="34"/>
      <c r="CO287" s="33"/>
      <c r="CP287" s="34"/>
      <c r="CQ287" s="33"/>
      <c r="CR287" s="34"/>
      <c r="CS287" s="33"/>
      <c r="CT287" s="34"/>
      <c r="CU287" s="33"/>
      <c r="CV287" s="34"/>
      <c r="CW287" s="33"/>
      <c r="CX287" s="34"/>
      <c r="CY287" s="33"/>
      <c r="CZ287" s="34"/>
      <c r="DA287" s="33"/>
      <c r="DB287" s="34"/>
      <c r="DC287" s="33"/>
      <c r="DD287" s="34"/>
      <c r="DE287" s="33"/>
      <c r="DF287" s="34"/>
      <c r="DG287" s="33"/>
      <c r="DH287" s="34"/>
      <c r="DI287" s="33"/>
      <c r="DJ287" s="34"/>
      <c r="DK287" s="33"/>
      <c r="DL287" s="34"/>
      <c r="DM287" s="33"/>
      <c r="DN287" s="34"/>
      <c r="DO287" s="33"/>
      <c r="DP287" s="34"/>
      <c r="DQ287" s="33"/>
      <c r="DR287" s="34"/>
      <c r="DS287" s="33"/>
      <c r="DT287" s="34"/>
      <c r="DU287" s="33"/>
      <c r="DV287" s="34"/>
      <c r="DW287" s="33"/>
      <c r="DX287" s="34"/>
      <c r="DY287" s="33"/>
      <c r="DZ287" s="34"/>
      <c r="EA287" s="33"/>
      <c r="EB287" s="34"/>
      <c r="EC287" s="33"/>
      <c r="ED287" s="34"/>
      <c r="EE287" s="33"/>
      <c r="EF287" s="34"/>
      <c r="EG287" s="33"/>
      <c r="EH287" s="34"/>
      <c r="EI287" s="33"/>
      <c r="EJ287" s="34"/>
      <c r="EK287" s="33"/>
      <c r="EL287" s="34"/>
      <c r="EM287" s="33"/>
      <c r="EN287" s="34"/>
      <c r="EO287" s="33"/>
      <c r="EP287" s="34"/>
      <c r="EQ287" s="33"/>
      <c r="ER287" s="34"/>
      <c r="ES287" s="33"/>
      <c r="ET287" s="34"/>
      <c r="EU287" s="33"/>
      <c r="EV287" s="34"/>
      <c r="EW287" s="33"/>
      <c r="EX287" s="34"/>
      <c r="EY287" s="33"/>
      <c r="EZ287" s="34"/>
      <c r="FA287" s="33"/>
      <c r="FB287" s="34"/>
      <c r="FC287" s="33"/>
      <c r="FD287" s="34"/>
      <c r="FE287" s="33"/>
      <c r="FF287" s="34"/>
      <c r="FG287" s="33"/>
      <c r="FH287" s="34"/>
      <c r="FI287" s="33"/>
      <c r="FJ287" s="34"/>
      <c r="FK287" s="33"/>
      <c r="FL287" s="34"/>
      <c r="FM287" s="33"/>
      <c r="FN287" s="34"/>
      <c r="FO287" s="33"/>
      <c r="FP287" s="34"/>
      <c r="FQ287" s="33"/>
      <c r="FR287" s="34"/>
      <c r="FS287" s="33"/>
      <c r="FT287" s="34"/>
      <c r="FU287" s="33"/>
      <c r="FV287" s="34"/>
      <c r="FW287" s="33"/>
      <c r="FX287" s="34"/>
      <c r="FY287" s="33"/>
      <c r="FZ287" s="34"/>
      <c r="GA287" s="33"/>
      <c r="GB287" s="34"/>
      <c r="GC287" s="33"/>
      <c r="GD287" s="34"/>
      <c r="GE287" s="33"/>
      <c r="GF287" s="34"/>
      <c r="GG287" s="33"/>
      <c r="GH287" s="34"/>
      <c r="GI287" s="33"/>
      <c r="GJ287" s="34"/>
      <c r="GK287" s="33"/>
      <c r="GL287" s="34"/>
      <c r="GM287" s="33"/>
      <c r="GN287" s="34"/>
      <c r="GO287" s="33"/>
      <c r="GP287" s="34"/>
      <c r="GQ287" s="33"/>
      <c r="GR287" s="34"/>
      <c r="GS287" s="33"/>
      <c r="GT287" s="34"/>
      <c r="GU287" s="33"/>
      <c r="GV287" s="34"/>
      <c r="GW287" s="33"/>
      <c r="GX287" s="34"/>
      <c r="GY287" s="33"/>
      <c r="GZ287" s="34"/>
      <c r="HA287" s="33"/>
      <c r="HB287" s="34"/>
      <c r="HC287" s="33"/>
      <c r="HD287" s="34"/>
      <c r="HE287" s="33"/>
      <c r="HF287" s="34"/>
      <c r="HG287" s="33"/>
      <c r="HH287" s="34"/>
      <c r="HI287" s="33"/>
      <c r="HJ287" s="34"/>
      <c r="HK287" s="33"/>
      <c r="HL287" s="34"/>
      <c r="HM287" s="33"/>
      <c r="HN287" s="34"/>
      <c r="HO287" s="33"/>
      <c r="HP287" s="34"/>
      <c r="HQ287" s="33"/>
      <c r="HR287" s="34"/>
      <c r="HS287" s="33"/>
      <c r="HT287" s="34"/>
      <c r="HU287" s="33"/>
      <c r="HV287" s="34"/>
      <c r="HW287" s="33"/>
      <c r="HX287" s="34"/>
      <c r="HY287" s="33"/>
      <c r="HZ287" s="34"/>
      <c r="IA287" s="33"/>
      <c r="IB287" s="34"/>
      <c r="IC287" s="33"/>
      <c r="ID287" s="34"/>
      <c r="IE287" s="33"/>
      <c r="IF287" s="34"/>
      <c r="IG287" s="33"/>
      <c r="IH287" s="34"/>
      <c r="II287" s="33"/>
      <c r="IJ287" s="34"/>
      <c r="IK287" s="33"/>
      <c r="IL287" s="34"/>
    </row>
    <row r="288" s="8" customFormat="true" ht="40.5" hidden="false" customHeight="true" outlineLevel="0" collapsed="false">
      <c r="A288" s="100" t="s">
        <v>582</v>
      </c>
      <c r="B288" s="111" t="s">
        <v>583</v>
      </c>
      <c r="C288" s="112" t="s">
        <v>251</v>
      </c>
      <c r="D288" s="113" t="n">
        <v>3</v>
      </c>
      <c r="E288" s="107" t="n">
        <v>15000000</v>
      </c>
      <c r="F288" s="108" t="n">
        <f aca="false">E288*D288</f>
        <v>45000000</v>
      </c>
      <c r="G288" s="114" t="s">
        <v>572</v>
      </c>
      <c r="H288" s="114" t="s">
        <v>155</v>
      </c>
      <c r="I288" s="76" t="s">
        <v>148</v>
      </c>
      <c r="J288" s="114"/>
      <c r="K288" s="114"/>
      <c r="L288" s="34"/>
      <c r="M288" s="33"/>
      <c r="N288" s="34"/>
      <c r="O288" s="33"/>
      <c r="P288" s="34"/>
      <c r="Q288" s="33"/>
      <c r="R288" s="34"/>
      <c r="S288" s="33"/>
      <c r="T288" s="34"/>
      <c r="U288" s="33"/>
      <c r="V288" s="34"/>
      <c r="W288" s="33"/>
      <c r="X288" s="34"/>
      <c r="Y288" s="33"/>
      <c r="Z288" s="34"/>
      <c r="AA288" s="33"/>
      <c r="AB288" s="34"/>
      <c r="AC288" s="33"/>
      <c r="AD288" s="34"/>
      <c r="AE288" s="33"/>
      <c r="AF288" s="34"/>
      <c r="AG288" s="33"/>
      <c r="AH288" s="34"/>
      <c r="AI288" s="33"/>
      <c r="AJ288" s="34"/>
      <c r="AK288" s="33"/>
      <c r="AL288" s="34"/>
      <c r="AM288" s="33"/>
      <c r="AN288" s="34"/>
      <c r="AO288" s="33"/>
      <c r="AP288" s="34"/>
      <c r="AQ288" s="33"/>
      <c r="AR288" s="34"/>
      <c r="AS288" s="33"/>
      <c r="AT288" s="34"/>
      <c r="AU288" s="33"/>
      <c r="AV288" s="34"/>
      <c r="AW288" s="33"/>
      <c r="AX288" s="34"/>
      <c r="AY288" s="33"/>
      <c r="AZ288" s="34"/>
      <c r="BA288" s="33"/>
      <c r="BB288" s="34"/>
      <c r="BC288" s="33"/>
      <c r="BD288" s="34"/>
      <c r="BE288" s="33"/>
      <c r="BF288" s="34"/>
      <c r="BG288" s="33"/>
      <c r="BH288" s="34"/>
      <c r="BI288" s="33"/>
      <c r="BJ288" s="34"/>
      <c r="BK288" s="33"/>
      <c r="BL288" s="34"/>
      <c r="BM288" s="33"/>
      <c r="BN288" s="34"/>
      <c r="BO288" s="33"/>
      <c r="BP288" s="34"/>
      <c r="BQ288" s="33"/>
      <c r="BR288" s="34"/>
      <c r="BS288" s="33"/>
      <c r="BT288" s="34"/>
      <c r="BU288" s="33"/>
      <c r="BV288" s="34"/>
      <c r="BW288" s="33"/>
      <c r="BX288" s="34"/>
      <c r="BY288" s="33"/>
      <c r="BZ288" s="34"/>
      <c r="CA288" s="33"/>
      <c r="CB288" s="34"/>
      <c r="CC288" s="33"/>
      <c r="CD288" s="34"/>
      <c r="CE288" s="33"/>
      <c r="CF288" s="34"/>
      <c r="CG288" s="33"/>
      <c r="CH288" s="34"/>
      <c r="CI288" s="33"/>
      <c r="CJ288" s="34"/>
      <c r="CK288" s="33"/>
      <c r="CL288" s="34"/>
      <c r="CM288" s="33"/>
      <c r="CN288" s="34"/>
      <c r="CO288" s="33"/>
      <c r="CP288" s="34"/>
      <c r="CQ288" s="33"/>
      <c r="CR288" s="34"/>
      <c r="CS288" s="33"/>
      <c r="CT288" s="34"/>
      <c r="CU288" s="33"/>
      <c r="CV288" s="34"/>
      <c r="CW288" s="33"/>
      <c r="CX288" s="34"/>
      <c r="CY288" s="33"/>
      <c r="CZ288" s="34"/>
      <c r="DA288" s="33"/>
      <c r="DB288" s="34"/>
      <c r="DC288" s="33"/>
      <c r="DD288" s="34"/>
      <c r="DE288" s="33"/>
      <c r="DF288" s="34"/>
      <c r="DG288" s="33"/>
      <c r="DH288" s="34"/>
      <c r="DI288" s="33"/>
      <c r="DJ288" s="34"/>
      <c r="DK288" s="33"/>
      <c r="DL288" s="34"/>
      <c r="DM288" s="33"/>
      <c r="DN288" s="34"/>
      <c r="DO288" s="33"/>
      <c r="DP288" s="34"/>
      <c r="DQ288" s="33"/>
      <c r="DR288" s="34"/>
      <c r="DS288" s="33"/>
      <c r="DT288" s="34"/>
      <c r="DU288" s="33"/>
      <c r="DV288" s="34"/>
      <c r="DW288" s="33"/>
      <c r="DX288" s="34"/>
      <c r="DY288" s="33"/>
      <c r="DZ288" s="34"/>
      <c r="EA288" s="33"/>
      <c r="EB288" s="34"/>
      <c r="EC288" s="33"/>
      <c r="ED288" s="34"/>
      <c r="EE288" s="33"/>
      <c r="EF288" s="34"/>
      <c r="EG288" s="33"/>
      <c r="EH288" s="34"/>
      <c r="EI288" s="33"/>
      <c r="EJ288" s="34"/>
      <c r="EK288" s="33"/>
      <c r="EL288" s="34"/>
      <c r="EM288" s="33"/>
      <c r="EN288" s="34"/>
      <c r="EO288" s="33"/>
      <c r="EP288" s="34"/>
      <c r="EQ288" s="33"/>
      <c r="ER288" s="34"/>
      <c r="ES288" s="33"/>
      <c r="ET288" s="34"/>
      <c r="EU288" s="33"/>
      <c r="EV288" s="34"/>
      <c r="EW288" s="33"/>
      <c r="EX288" s="34"/>
      <c r="EY288" s="33"/>
      <c r="EZ288" s="34"/>
      <c r="FA288" s="33"/>
      <c r="FB288" s="34"/>
      <c r="FC288" s="33"/>
      <c r="FD288" s="34"/>
      <c r="FE288" s="33"/>
      <c r="FF288" s="34"/>
      <c r="FG288" s="33"/>
      <c r="FH288" s="34"/>
      <c r="FI288" s="33"/>
      <c r="FJ288" s="34"/>
      <c r="FK288" s="33"/>
      <c r="FL288" s="34"/>
      <c r="FM288" s="33"/>
      <c r="FN288" s="34"/>
      <c r="FO288" s="33"/>
      <c r="FP288" s="34"/>
      <c r="FQ288" s="33"/>
      <c r="FR288" s="34"/>
      <c r="FS288" s="33"/>
      <c r="FT288" s="34"/>
      <c r="FU288" s="33"/>
      <c r="FV288" s="34"/>
      <c r="FW288" s="33"/>
      <c r="FX288" s="34"/>
      <c r="FY288" s="33"/>
      <c r="FZ288" s="34"/>
      <c r="GA288" s="33"/>
      <c r="GB288" s="34"/>
      <c r="GC288" s="33"/>
      <c r="GD288" s="34"/>
      <c r="GE288" s="33"/>
      <c r="GF288" s="34"/>
      <c r="GG288" s="33"/>
      <c r="GH288" s="34"/>
      <c r="GI288" s="33"/>
      <c r="GJ288" s="34"/>
      <c r="GK288" s="33"/>
      <c r="GL288" s="34"/>
      <c r="GM288" s="33"/>
      <c r="GN288" s="34"/>
      <c r="GO288" s="33"/>
      <c r="GP288" s="34"/>
      <c r="GQ288" s="33"/>
      <c r="GR288" s="34"/>
      <c r="GS288" s="33"/>
      <c r="GT288" s="34"/>
      <c r="GU288" s="33"/>
      <c r="GV288" s="34"/>
      <c r="GW288" s="33"/>
      <c r="GX288" s="34"/>
      <c r="GY288" s="33"/>
      <c r="GZ288" s="34"/>
      <c r="HA288" s="33"/>
      <c r="HB288" s="34"/>
      <c r="HC288" s="33"/>
      <c r="HD288" s="34"/>
      <c r="HE288" s="33"/>
      <c r="HF288" s="34"/>
      <c r="HG288" s="33"/>
      <c r="HH288" s="34"/>
      <c r="HI288" s="33"/>
      <c r="HJ288" s="34"/>
      <c r="HK288" s="33"/>
      <c r="HL288" s="34"/>
      <c r="HM288" s="33"/>
      <c r="HN288" s="34"/>
      <c r="HO288" s="33"/>
      <c r="HP288" s="34"/>
      <c r="HQ288" s="33"/>
      <c r="HR288" s="34"/>
      <c r="HS288" s="33"/>
      <c r="HT288" s="34"/>
      <c r="HU288" s="33"/>
      <c r="HV288" s="34"/>
      <c r="HW288" s="33"/>
      <c r="HX288" s="34"/>
      <c r="HY288" s="33"/>
      <c r="HZ288" s="34"/>
      <c r="IA288" s="33"/>
      <c r="IB288" s="34"/>
      <c r="IC288" s="33"/>
      <c r="ID288" s="34"/>
      <c r="IE288" s="33"/>
      <c r="IF288" s="34"/>
      <c r="IG288" s="33"/>
      <c r="IH288" s="34"/>
      <c r="II288" s="33"/>
      <c r="IJ288" s="34"/>
      <c r="IK288" s="33"/>
      <c r="IL288" s="34"/>
    </row>
    <row r="289" s="8" customFormat="true" ht="40.5" hidden="false" customHeight="true" outlineLevel="0" collapsed="false">
      <c r="A289" s="100" t="s">
        <v>584</v>
      </c>
      <c r="B289" s="111" t="s">
        <v>585</v>
      </c>
      <c r="C289" s="112" t="s">
        <v>251</v>
      </c>
      <c r="D289" s="113" t="n">
        <v>4</v>
      </c>
      <c r="E289" s="107" t="n">
        <v>15000000</v>
      </c>
      <c r="F289" s="108" t="n">
        <f aca="false">E289*D289</f>
        <v>60000000</v>
      </c>
      <c r="G289" s="42" t="s">
        <v>586</v>
      </c>
      <c r="H289" s="114" t="s">
        <v>155</v>
      </c>
      <c r="I289" s="76" t="s">
        <v>148</v>
      </c>
      <c r="J289" s="114"/>
      <c r="K289" s="114" t="s">
        <v>569</v>
      </c>
      <c r="L289" s="34"/>
      <c r="M289" s="33"/>
      <c r="N289" s="34"/>
      <c r="O289" s="33"/>
      <c r="P289" s="34"/>
      <c r="Q289" s="33"/>
      <c r="R289" s="34"/>
      <c r="S289" s="33"/>
      <c r="T289" s="34"/>
      <c r="U289" s="33"/>
      <c r="V289" s="34"/>
      <c r="W289" s="33"/>
      <c r="X289" s="34"/>
      <c r="Y289" s="33"/>
      <c r="Z289" s="34"/>
      <c r="AA289" s="33"/>
      <c r="AB289" s="34"/>
      <c r="AC289" s="33"/>
      <c r="AD289" s="34"/>
      <c r="AE289" s="33"/>
      <c r="AF289" s="34"/>
      <c r="AG289" s="33"/>
      <c r="AH289" s="34"/>
      <c r="AI289" s="33"/>
      <c r="AJ289" s="34"/>
      <c r="AK289" s="33"/>
      <c r="AL289" s="34"/>
      <c r="AM289" s="33"/>
      <c r="AN289" s="34"/>
      <c r="AO289" s="33"/>
      <c r="AP289" s="34"/>
      <c r="AQ289" s="33"/>
      <c r="AR289" s="34"/>
      <c r="AS289" s="33"/>
      <c r="AT289" s="34"/>
      <c r="AU289" s="33"/>
      <c r="AV289" s="34"/>
      <c r="AW289" s="33"/>
      <c r="AX289" s="34"/>
      <c r="AY289" s="33"/>
      <c r="AZ289" s="34"/>
      <c r="BA289" s="33"/>
      <c r="BB289" s="34"/>
      <c r="BC289" s="33"/>
      <c r="BD289" s="34"/>
      <c r="BE289" s="33"/>
      <c r="BF289" s="34"/>
      <c r="BG289" s="33"/>
      <c r="BH289" s="34"/>
      <c r="BI289" s="33"/>
      <c r="BJ289" s="34"/>
      <c r="BK289" s="33"/>
      <c r="BL289" s="34"/>
      <c r="BM289" s="33"/>
      <c r="BN289" s="34"/>
      <c r="BO289" s="33"/>
      <c r="BP289" s="34"/>
      <c r="BQ289" s="33"/>
      <c r="BR289" s="34"/>
      <c r="BS289" s="33"/>
      <c r="BT289" s="34"/>
      <c r="BU289" s="33"/>
      <c r="BV289" s="34"/>
      <c r="BW289" s="33"/>
      <c r="BX289" s="34"/>
      <c r="BY289" s="33"/>
      <c r="BZ289" s="34"/>
      <c r="CA289" s="33"/>
      <c r="CB289" s="34"/>
      <c r="CC289" s="33"/>
      <c r="CD289" s="34"/>
      <c r="CE289" s="33"/>
      <c r="CF289" s="34"/>
      <c r="CG289" s="33"/>
      <c r="CH289" s="34"/>
      <c r="CI289" s="33"/>
      <c r="CJ289" s="34"/>
      <c r="CK289" s="33"/>
      <c r="CL289" s="34"/>
      <c r="CM289" s="33"/>
      <c r="CN289" s="34"/>
      <c r="CO289" s="33"/>
      <c r="CP289" s="34"/>
      <c r="CQ289" s="33"/>
      <c r="CR289" s="34"/>
      <c r="CS289" s="33"/>
      <c r="CT289" s="34"/>
      <c r="CU289" s="33"/>
      <c r="CV289" s="34"/>
      <c r="CW289" s="33"/>
      <c r="CX289" s="34"/>
      <c r="CY289" s="33"/>
      <c r="CZ289" s="34"/>
      <c r="DA289" s="33"/>
      <c r="DB289" s="34"/>
      <c r="DC289" s="33"/>
      <c r="DD289" s="34"/>
      <c r="DE289" s="33"/>
      <c r="DF289" s="34"/>
      <c r="DG289" s="33"/>
      <c r="DH289" s="34"/>
      <c r="DI289" s="33"/>
      <c r="DJ289" s="34"/>
      <c r="DK289" s="33"/>
      <c r="DL289" s="34"/>
      <c r="DM289" s="33"/>
      <c r="DN289" s="34"/>
      <c r="DO289" s="33"/>
      <c r="DP289" s="34"/>
      <c r="DQ289" s="33"/>
      <c r="DR289" s="34"/>
      <c r="DS289" s="33"/>
      <c r="DT289" s="34"/>
      <c r="DU289" s="33"/>
      <c r="DV289" s="34"/>
      <c r="DW289" s="33"/>
      <c r="DX289" s="34"/>
      <c r="DY289" s="33"/>
      <c r="DZ289" s="34"/>
      <c r="EA289" s="33"/>
      <c r="EB289" s="34"/>
      <c r="EC289" s="33"/>
      <c r="ED289" s="34"/>
      <c r="EE289" s="33"/>
      <c r="EF289" s="34"/>
      <c r="EG289" s="33"/>
      <c r="EH289" s="34"/>
      <c r="EI289" s="33"/>
      <c r="EJ289" s="34"/>
      <c r="EK289" s="33"/>
      <c r="EL289" s="34"/>
      <c r="EM289" s="33"/>
      <c r="EN289" s="34"/>
      <c r="EO289" s="33"/>
      <c r="EP289" s="34"/>
      <c r="EQ289" s="33"/>
      <c r="ER289" s="34"/>
      <c r="ES289" s="33"/>
      <c r="ET289" s="34"/>
      <c r="EU289" s="33"/>
      <c r="EV289" s="34"/>
      <c r="EW289" s="33"/>
      <c r="EX289" s="34"/>
      <c r="EY289" s="33"/>
      <c r="EZ289" s="34"/>
      <c r="FA289" s="33"/>
      <c r="FB289" s="34"/>
      <c r="FC289" s="33"/>
      <c r="FD289" s="34"/>
      <c r="FE289" s="33"/>
      <c r="FF289" s="34"/>
      <c r="FG289" s="33"/>
      <c r="FH289" s="34"/>
      <c r="FI289" s="33"/>
      <c r="FJ289" s="34"/>
      <c r="FK289" s="33"/>
      <c r="FL289" s="34"/>
      <c r="FM289" s="33"/>
      <c r="FN289" s="34"/>
      <c r="FO289" s="33"/>
      <c r="FP289" s="34"/>
      <c r="FQ289" s="33"/>
      <c r="FR289" s="34"/>
      <c r="FS289" s="33"/>
      <c r="FT289" s="34"/>
      <c r="FU289" s="33"/>
      <c r="FV289" s="34"/>
      <c r="FW289" s="33"/>
      <c r="FX289" s="34"/>
      <c r="FY289" s="33"/>
      <c r="FZ289" s="34"/>
      <c r="GA289" s="33"/>
      <c r="GB289" s="34"/>
      <c r="GC289" s="33"/>
      <c r="GD289" s="34"/>
      <c r="GE289" s="33"/>
      <c r="GF289" s="34"/>
      <c r="GG289" s="33"/>
      <c r="GH289" s="34"/>
      <c r="GI289" s="33"/>
      <c r="GJ289" s="34"/>
      <c r="GK289" s="33"/>
      <c r="GL289" s="34"/>
      <c r="GM289" s="33"/>
      <c r="GN289" s="34"/>
      <c r="GO289" s="33"/>
      <c r="GP289" s="34"/>
      <c r="GQ289" s="33"/>
      <c r="GR289" s="34"/>
      <c r="GS289" s="33"/>
      <c r="GT289" s="34"/>
      <c r="GU289" s="33"/>
      <c r="GV289" s="34"/>
      <c r="GW289" s="33"/>
      <c r="GX289" s="34"/>
      <c r="GY289" s="33"/>
      <c r="GZ289" s="34"/>
      <c r="HA289" s="33"/>
      <c r="HB289" s="34"/>
      <c r="HC289" s="33"/>
      <c r="HD289" s="34"/>
      <c r="HE289" s="33"/>
      <c r="HF289" s="34"/>
      <c r="HG289" s="33"/>
      <c r="HH289" s="34"/>
      <c r="HI289" s="33"/>
      <c r="HJ289" s="34"/>
      <c r="HK289" s="33"/>
      <c r="HL289" s="34"/>
      <c r="HM289" s="33"/>
      <c r="HN289" s="34"/>
      <c r="HO289" s="33"/>
      <c r="HP289" s="34"/>
      <c r="HQ289" s="33"/>
      <c r="HR289" s="34"/>
      <c r="HS289" s="33"/>
      <c r="HT289" s="34"/>
      <c r="HU289" s="33"/>
      <c r="HV289" s="34"/>
      <c r="HW289" s="33"/>
      <c r="HX289" s="34"/>
      <c r="HY289" s="33"/>
      <c r="HZ289" s="34"/>
      <c r="IA289" s="33"/>
      <c r="IB289" s="34"/>
      <c r="IC289" s="33"/>
      <c r="ID289" s="34"/>
      <c r="IE289" s="33"/>
      <c r="IF289" s="34"/>
      <c r="IG289" s="33"/>
      <c r="IH289" s="34"/>
      <c r="II289" s="33"/>
      <c r="IJ289" s="34"/>
      <c r="IK289" s="33"/>
      <c r="IL289" s="34"/>
    </row>
    <row r="290" s="8" customFormat="true" ht="40.5" hidden="false" customHeight="true" outlineLevel="0" collapsed="false">
      <c r="A290" s="100" t="s">
        <v>587</v>
      </c>
      <c r="B290" s="111" t="s">
        <v>588</v>
      </c>
      <c r="C290" s="112" t="s">
        <v>251</v>
      </c>
      <c r="D290" s="113" t="n">
        <v>1</v>
      </c>
      <c r="E290" s="107" t="n">
        <v>15000000</v>
      </c>
      <c r="F290" s="108" t="n">
        <f aca="false">E290*D290</f>
        <v>15000000</v>
      </c>
      <c r="G290" s="114" t="s">
        <v>572</v>
      </c>
      <c r="H290" s="114" t="s">
        <v>155</v>
      </c>
      <c r="I290" s="76" t="s">
        <v>148</v>
      </c>
      <c r="J290" s="114"/>
      <c r="K290" s="114"/>
      <c r="L290" s="34"/>
      <c r="M290" s="33"/>
      <c r="N290" s="34"/>
      <c r="O290" s="33"/>
      <c r="P290" s="34"/>
      <c r="Q290" s="33"/>
      <c r="R290" s="34"/>
      <c r="S290" s="33"/>
      <c r="T290" s="34"/>
      <c r="U290" s="33"/>
      <c r="V290" s="34"/>
      <c r="W290" s="33"/>
      <c r="X290" s="34"/>
      <c r="Y290" s="33"/>
      <c r="Z290" s="34"/>
      <c r="AA290" s="33"/>
      <c r="AB290" s="34"/>
      <c r="AC290" s="33"/>
      <c r="AD290" s="34"/>
      <c r="AE290" s="33"/>
      <c r="AF290" s="34"/>
      <c r="AG290" s="33"/>
      <c r="AH290" s="34"/>
      <c r="AI290" s="33"/>
      <c r="AJ290" s="34"/>
      <c r="AK290" s="33"/>
      <c r="AL290" s="34"/>
      <c r="AM290" s="33"/>
      <c r="AN290" s="34"/>
      <c r="AO290" s="33"/>
      <c r="AP290" s="34"/>
      <c r="AQ290" s="33"/>
      <c r="AR290" s="34"/>
      <c r="AS290" s="33"/>
      <c r="AT290" s="34"/>
      <c r="AU290" s="33"/>
      <c r="AV290" s="34"/>
      <c r="AW290" s="33"/>
      <c r="AX290" s="34"/>
      <c r="AY290" s="33"/>
      <c r="AZ290" s="34"/>
      <c r="BA290" s="33"/>
      <c r="BB290" s="34"/>
      <c r="BC290" s="33"/>
      <c r="BD290" s="34"/>
      <c r="BE290" s="33"/>
      <c r="BF290" s="34"/>
      <c r="BG290" s="33"/>
      <c r="BH290" s="34"/>
      <c r="BI290" s="33"/>
      <c r="BJ290" s="34"/>
      <c r="BK290" s="33"/>
      <c r="BL290" s="34"/>
      <c r="BM290" s="33"/>
      <c r="BN290" s="34"/>
      <c r="BO290" s="33"/>
      <c r="BP290" s="34"/>
      <c r="BQ290" s="33"/>
      <c r="BR290" s="34"/>
      <c r="BS290" s="33"/>
      <c r="BT290" s="34"/>
      <c r="BU290" s="33"/>
      <c r="BV290" s="34"/>
      <c r="BW290" s="33"/>
      <c r="BX290" s="34"/>
      <c r="BY290" s="33"/>
      <c r="BZ290" s="34"/>
      <c r="CA290" s="33"/>
      <c r="CB290" s="34"/>
      <c r="CC290" s="33"/>
      <c r="CD290" s="34"/>
      <c r="CE290" s="33"/>
      <c r="CF290" s="34"/>
      <c r="CG290" s="33"/>
      <c r="CH290" s="34"/>
      <c r="CI290" s="33"/>
      <c r="CJ290" s="34"/>
      <c r="CK290" s="33"/>
      <c r="CL290" s="34"/>
      <c r="CM290" s="33"/>
      <c r="CN290" s="34"/>
      <c r="CO290" s="33"/>
      <c r="CP290" s="34"/>
      <c r="CQ290" s="33"/>
      <c r="CR290" s="34"/>
      <c r="CS290" s="33"/>
      <c r="CT290" s="34"/>
      <c r="CU290" s="33"/>
      <c r="CV290" s="34"/>
      <c r="CW290" s="33"/>
      <c r="CX290" s="34"/>
      <c r="CY290" s="33"/>
      <c r="CZ290" s="34"/>
      <c r="DA290" s="33"/>
      <c r="DB290" s="34"/>
      <c r="DC290" s="33"/>
      <c r="DD290" s="34"/>
      <c r="DE290" s="33"/>
      <c r="DF290" s="34"/>
      <c r="DG290" s="33"/>
      <c r="DH290" s="34"/>
      <c r="DI290" s="33"/>
      <c r="DJ290" s="34"/>
      <c r="DK290" s="33"/>
      <c r="DL290" s="34"/>
      <c r="DM290" s="33"/>
      <c r="DN290" s="34"/>
      <c r="DO290" s="33"/>
      <c r="DP290" s="34"/>
      <c r="DQ290" s="33"/>
      <c r="DR290" s="34"/>
      <c r="DS290" s="33"/>
      <c r="DT290" s="34"/>
      <c r="DU290" s="33"/>
      <c r="DV290" s="34"/>
      <c r="DW290" s="33"/>
      <c r="DX290" s="34"/>
      <c r="DY290" s="33"/>
      <c r="DZ290" s="34"/>
      <c r="EA290" s="33"/>
      <c r="EB290" s="34"/>
      <c r="EC290" s="33"/>
      <c r="ED290" s="34"/>
      <c r="EE290" s="33"/>
      <c r="EF290" s="34"/>
      <c r="EG290" s="33"/>
      <c r="EH290" s="34"/>
      <c r="EI290" s="33"/>
      <c r="EJ290" s="34"/>
      <c r="EK290" s="33"/>
      <c r="EL290" s="34"/>
      <c r="EM290" s="33"/>
      <c r="EN290" s="34"/>
      <c r="EO290" s="33"/>
      <c r="EP290" s="34"/>
      <c r="EQ290" s="33"/>
      <c r="ER290" s="34"/>
      <c r="ES290" s="33"/>
      <c r="ET290" s="34"/>
      <c r="EU290" s="33"/>
      <c r="EV290" s="34"/>
      <c r="EW290" s="33"/>
      <c r="EX290" s="34"/>
      <c r="EY290" s="33"/>
      <c r="EZ290" s="34"/>
      <c r="FA290" s="33"/>
      <c r="FB290" s="34"/>
      <c r="FC290" s="33"/>
      <c r="FD290" s="34"/>
      <c r="FE290" s="33"/>
      <c r="FF290" s="34"/>
      <c r="FG290" s="33"/>
      <c r="FH290" s="34"/>
      <c r="FI290" s="33"/>
      <c r="FJ290" s="34"/>
      <c r="FK290" s="33"/>
      <c r="FL290" s="34"/>
      <c r="FM290" s="33"/>
      <c r="FN290" s="34"/>
      <c r="FO290" s="33"/>
      <c r="FP290" s="34"/>
      <c r="FQ290" s="33"/>
      <c r="FR290" s="34"/>
      <c r="FS290" s="33"/>
      <c r="FT290" s="34"/>
      <c r="FU290" s="33"/>
      <c r="FV290" s="34"/>
      <c r="FW290" s="33"/>
      <c r="FX290" s="34"/>
      <c r="FY290" s="33"/>
      <c r="FZ290" s="34"/>
      <c r="GA290" s="33"/>
      <c r="GB290" s="34"/>
      <c r="GC290" s="33"/>
      <c r="GD290" s="34"/>
      <c r="GE290" s="33"/>
      <c r="GF290" s="34"/>
      <c r="GG290" s="33"/>
      <c r="GH290" s="34"/>
      <c r="GI290" s="33"/>
      <c r="GJ290" s="34"/>
      <c r="GK290" s="33"/>
      <c r="GL290" s="34"/>
      <c r="GM290" s="33"/>
      <c r="GN290" s="34"/>
      <c r="GO290" s="33"/>
      <c r="GP290" s="34"/>
      <c r="GQ290" s="33"/>
      <c r="GR290" s="34"/>
      <c r="GS290" s="33"/>
      <c r="GT290" s="34"/>
      <c r="GU290" s="33"/>
      <c r="GV290" s="34"/>
      <c r="GW290" s="33"/>
      <c r="GX290" s="34"/>
      <c r="GY290" s="33"/>
      <c r="GZ290" s="34"/>
      <c r="HA290" s="33"/>
      <c r="HB290" s="34"/>
      <c r="HC290" s="33"/>
      <c r="HD290" s="34"/>
      <c r="HE290" s="33"/>
      <c r="HF290" s="34"/>
      <c r="HG290" s="33"/>
      <c r="HH290" s="34"/>
      <c r="HI290" s="33"/>
      <c r="HJ290" s="34"/>
      <c r="HK290" s="33"/>
      <c r="HL290" s="34"/>
      <c r="HM290" s="33"/>
      <c r="HN290" s="34"/>
      <c r="HO290" s="33"/>
      <c r="HP290" s="34"/>
      <c r="HQ290" s="33"/>
      <c r="HR290" s="34"/>
      <c r="HS290" s="33"/>
      <c r="HT290" s="34"/>
      <c r="HU290" s="33"/>
      <c r="HV290" s="34"/>
      <c r="HW290" s="33"/>
      <c r="HX290" s="34"/>
      <c r="HY290" s="33"/>
      <c r="HZ290" s="34"/>
      <c r="IA290" s="33"/>
      <c r="IB290" s="34"/>
      <c r="IC290" s="33"/>
      <c r="ID290" s="34"/>
      <c r="IE290" s="33"/>
      <c r="IF290" s="34"/>
      <c r="IG290" s="33"/>
      <c r="IH290" s="34"/>
      <c r="II290" s="33"/>
      <c r="IJ290" s="34"/>
      <c r="IK290" s="33"/>
      <c r="IL290" s="34"/>
    </row>
    <row r="291" s="8" customFormat="true" ht="40.5" hidden="false" customHeight="true" outlineLevel="0" collapsed="false">
      <c r="A291" s="100" t="s">
        <v>589</v>
      </c>
      <c r="B291" s="111" t="s">
        <v>590</v>
      </c>
      <c r="C291" s="112" t="s">
        <v>251</v>
      </c>
      <c r="D291" s="113" t="n">
        <v>1</v>
      </c>
      <c r="E291" s="107" t="n">
        <v>15000000</v>
      </c>
      <c r="F291" s="108" t="n">
        <f aca="false">E291*D291</f>
        <v>15000000</v>
      </c>
      <c r="G291" s="114" t="s">
        <v>572</v>
      </c>
      <c r="H291" s="114" t="s">
        <v>155</v>
      </c>
      <c r="I291" s="76" t="s">
        <v>148</v>
      </c>
      <c r="J291" s="114"/>
      <c r="K291" s="114"/>
      <c r="L291" s="34"/>
      <c r="M291" s="33"/>
      <c r="N291" s="34"/>
      <c r="O291" s="33"/>
      <c r="P291" s="34"/>
      <c r="Q291" s="33"/>
      <c r="R291" s="34"/>
      <c r="S291" s="33"/>
      <c r="T291" s="34"/>
      <c r="U291" s="33"/>
      <c r="V291" s="34"/>
      <c r="W291" s="33"/>
      <c r="X291" s="34"/>
      <c r="Y291" s="33"/>
      <c r="Z291" s="34"/>
      <c r="AA291" s="33"/>
      <c r="AB291" s="34"/>
      <c r="AC291" s="33"/>
      <c r="AD291" s="34"/>
      <c r="AE291" s="33"/>
      <c r="AF291" s="34"/>
      <c r="AG291" s="33"/>
      <c r="AH291" s="34"/>
      <c r="AI291" s="33"/>
      <c r="AJ291" s="34"/>
      <c r="AK291" s="33"/>
      <c r="AL291" s="34"/>
      <c r="AM291" s="33"/>
      <c r="AN291" s="34"/>
      <c r="AO291" s="33"/>
      <c r="AP291" s="34"/>
      <c r="AQ291" s="33"/>
      <c r="AR291" s="34"/>
      <c r="AS291" s="33"/>
      <c r="AT291" s="34"/>
      <c r="AU291" s="33"/>
      <c r="AV291" s="34"/>
      <c r="AW291" s="33"/>
      <c r="AX291" s="34"/>
      <c r="AY291" s="33"/>
      <c r="AZ291" s="34"/>
      <c r="BA291" s="33"/>
      <c r="BB291" s="34"/>
      <c r="BC291" s="33"/>
      <c r="BD291" s="34"/>
      <c r="BE291" s="33"/>
      <c r="BF291" s="34"/>
      <c r="BG291" s="33"/>
      <c r="BH291" s="34"/>
      <c r="BI291" s="33"/>
      <c r="BJ291" s="34"/>
      <c r="BK291" s="33"/>
      <c r="BL291" s="34"/>
      <c r="BM291" s="33"/>
      <c r="BN291" s="34"/>
      <c r="BO291" s="33"/>
      <c r="BP291" s="34"/>
      <c r="BQ291" s="33"/>
      <c r="BR291" s="34"/>
      <c r="BS291" s="33"/>
      <c r="BT291" s="34"/>
      <c r="BU291" s="33"/>
      <c r="BV291" s="34"/>
      <c r="BW291" s="33"/>
      <c r="BX291" s="34"/>
      <c r="BY291" s="33"/>
      <c r="BZ291" s="34"/>
      <c r="CA291" s="33"/>
      <c r="CB291" s="34"/>
      <c r="CC291" s="33"/>
      <c r="CD291" s="34"/>
      <c r="CE291" s="33"/>
      <c r="CF291" s="34"/>
      <c r="CG291" s="33"/>
      <c r="CH291" s="34"/>
      <c r="CI291" s="33"/>
      <c r="CJ291" s="34"/>
      <c r="CK291" s="33"/>
      <c r="CL291" s="34"/>
      <c r="CM291" s="33"/>
      <c r="CN291" s="34"/>
      <c r="CO291" s="33"/>
      <c r="CP291" s="34"/>
      <c r="CQ291" s="33"/>
      <c r="CR291" s="34"/>
      <c r="CS291" s="33"/>
      <c r="CT291" s="34"/>
      <c r="CU291" s="33"/>
      <c r="CV291" s="34"/>
      <c r="CW291" s="33"/>
      <c r="CX291" s="34"/>
      <c r="CY291" s="33"/>
      <c r="CZ291" s="34"/>
      <c r="DA291" s="33"/>
      <c r="DB291" s="34"/>
      <c r="DC291" s="33"/>
      <c r="DD291" s="34"/>
      <c r="DE291" s="33"/>
      <c r="DF291" s="34"/>
      <c r="DG291" s="33"/>
      <c r="DH291" s="34"/>
      <c r="DI291" s="33"/>
      <c r="DJ291" s="34"/>
      <c r="DK291" s="33"/>
      <c r="DL291" s="34"/>
      <c r="DM291" s="33"/>
      <c r="DN291" s="34"/>
      <c r="DO291" s="33"/>
      <c r="DP291" s="34"/>
      <c r="DQ291" s="33"/>
      <c r="DR291" s="34"/>
      <c r="DS291" s="33"/>
      <c r="DT291" s="34"/>
      <c r="DU291" s="33"/>
      <c r="DV291" s="34"/>
      <c r="DW291" s="33"/>
      <c r="DX291" s="34"/>
      <c r="DY291" s="33"/>
      <c r="DZ291" s="34"/>
      <c r="EA291" s="33"/>
      <c r="EB291" s="34"/>
      <c r="EC291" s="33"/>
      <c r="ED291" s="34"/>
      <c r="EE291" s="33"/>
      <c r="EF291" s="34"/>
      <c r="EG291" s="33"/>
      <c r="EH291" s="34"/>
      <c r="EI291" s="33"/>
      <c r="EJ291" s="34"/>
      <c r="EK291" s="33"/>
      <c r="EL291" s="34"/>
      <c r="EM291" s="33"/>
      <c r="EN291" s="34"/>
      <c r="EO291" s="33"/>
      <c r="EP291" s="34"/>
      <c r="EQ291" s="33"/>
      <c r="ER291" s="34"/>
      <c r="ES291" s="33"/>
      <c r="ET291" s="34"/>
      <c r="EU291" s="33"/>
      <c r="EV291" s="34"/>
      <c r="EW291" s="33"/>
      <c r="EX291" s="34"/>
      <c r="EY291" s="33"/>
      <c r="EZ291" s="34"/>
      <c r="FA291" s="33"/>
      <c r="FB291" s="34"/>
      <c r="FC291" s="33"/>
      <c r="FD291" s="34"/>
      <c r="FE291" s="33"/>
      <c r="FF291" s="34"/>
      <c r="FG291" s="33"/>
      <c r="FH291" s="34"/>
      <c r="FI291" s="33"/>
      <c r="FJ291" s="34"/>
      <c r="FK291" s="33"/>
      <c r="FL291" s="34"/>
      <c r="FM291" s="33"/>
      <c r="FN291" s="34"/>
      <c r="FO291" s="33"/>
      <c r="FP291" s="34"/>
      <c r="FQ291" s="33"/>
      <c r="FR291" s="34"/>
      <c r="FS291" s="33"/>
      <c r="FT291" s="34"/>
      <c r="FU291" s="33"/>
      <c r="FV291" s="34"/>
      <c r="FW291" s="33"/>
      <c r="FX291" s="34"/>
      <c r="FY291" s="33"/>
      <c r="FZ291" s="34"/>
      <c r="GA291" s="33"/>
      <c r="GB291" s="34"/>
      <c r="GC291" s="33"/>
      <c r="GD291" s="34"/>
      <c r="GE291" s="33"/>
      <c r="GF291" s="34"/>
      <c r="GG291" s="33"/>
      <c r="GH291" s="34"/>
      <c r="GI291" s="33"/>
      <c r="GJ291" s="34"/>
      <c r="GK291" s="33"/>
      <c r="GL291" s="34"/>
      <c r="GM291" s="33"/>
      <c r="GN291" s="34"/>
      <c r="GO291" s="33"/>
      <c r="GP291" s="34"/>
      <c r="GQ291" s="33"/>
      <c r="GR291" s="34"/>
      <c r="GS291" s="33"/>
      <c r="GT291" s="34"/>
      <c r="GU291" s="33"/>
      <c r="GV291" s="34"/>
      <c r="GW291" s="33"/>
      <c r="GX291" s="34"/>
      <c r="GY291" s="33"/>
      <c r="GZ291" s="34"/>
      <c r="HA291" s="33"/>
      <c r="HB291" s="34"/>
      <c r="HC291" s="33"/>
      <c r="HD291" s="34"/>
      <c r="HE291" s="33"/>
      <c r="HF291" s="34"/>
      <c r="HG291" s="33"/>
      <c r="HH291" s="34"/>
      <c r="HI291" s="33"/>
      <c r="HJ291" s="34"/>
      <c r="HK291" s="33"/>
      <c r="HL291" s="34"/>
      <c r="HM291" s="33"/>
      <c r="HN291" s="34"/>
      <c r="HO291" s="33"/>
      <c r="HP291" s="34"/>
      <c r="HQ291" s="33"/>
      <c r="HR291" s="34"/>
      <c r="HS291" s="33"/>
      <c r="HT291" s="34"/>
      <c r="HU291" s="33"/>
      <c r="HV291" s="34"/>
      <c r="HW291" s="33"/>
      <c r="HX291" s="34"/>
      <c r="HY291" s="33"/>
      <c r="HZ291" s="34"/>
      <c r="IA291" s="33"/>
      <c r="IB291" s="34"/>
      <c r="IC291" s="33"/>
      <c r="ID291" s="34"/>
      <c r="IE291" s="33"/>
      <c r="IF291" s="34"/>
      <c r="IG291" s="33"/>
      <c r="IH291" s="34"/>
      <c r="II291" s="33"/>
      <c r="IJ291" s="34"/>
      <c r="IK291" s="33"/>
      <c r="IL291" s="34"/>
    </row>
    <row r="292" s="8" customFormat="true" ht="40.5" hidden="false" customHeight="true" outlineLevel="0" collapsed="false">
      <c r="A292" s="34" t="n">
        <v>33</v>
      </c>
      <c r="B292" s="71" t="s">
        <v>591</v>
      </c>
      <c r="C292" s="33"/>
      <c r="D292" s="34"/>
      <c r="E292" s="33"/>
      <c r="F292" s="34"/>
      <c r="G292" s="33"/>
      <c r="H292" s="34"/>
      <c r="I292" s="33"/>
      <c r="J292" s="34"/>
      <c r="K292" s="33"/>
      <c r="L292" s="34"/>
      <c r="M292" s="33"/>
      <c r="N292" s="34"/>
      <c r="O292" s="33"/>
      <c r="P292" s="34"/>
      <c r="Q292" s="33"/>
      <c r="R292" s="34"/>
      <c r="S292" s="33"/>
      <c r="T292" s="34"/>
      <c r="U292" s="33"/>
      <c r="V292" s="34"/>
      <c r="W292" s="33"/>
      <c r="X292" s="34"/>
      <c r="Y292" s="33"/>
      <c r="Z292" s="34"/>
      <c r="AA292" s="33"/>
      <c r="AB292" s="34"/>
      <c r="AC292" s="33"/>
      <c r="AD292" s="34"/>
      <c r="AE292" s="33"/>
      <c r="AF292" s="34"/>
      <c r="AG292" s="33"/>
      <c r="AH292" s="34"/>
      <c r="AI292" s="33"/>
      <c r="AJ292" s="34"/>
      <c r="AK292" s="33"/>
      <c r="AL292" s="34"/>
      <c r="AM292" s="33"/>
      <c r="AN292" s="34"/>
      <c r="AO292" s="33"/>
      <c r="AP292" s="34"/>
      <c r="AQ292" s="33"/>
      <c r="AR292" s="34"/>
      <c r="AS292" s="33"/>
      <c r="AT292" s="34"/>
      <c r="AU292" s="33"/>
      <c r="AV292" s="34"/>
      <c r="AW292" s="33"/>
      <c r="AX292" s="34"/>
      <c r="AY292" s="33"/>
      <c r="AZ292" s="34"/>
      <c r="BA292" s="33"/>
      <c r="BB292" s="34"/>
      <c r="BC292" s="33"/>
      <c r="BD292" s="34"/>
      <c r="BE292" s="33"/>
      <c r="BF292" s="34"/>
      <c r="BG292" s="33"/>
      <c r="BH292" s="34"/>
      <c r="BI292" s="33"/>
      <c r="BJ292" s="34"/>
      <c r="BK292" s="33"/>
      <c r="BL292" s="34"/>
      <c r="BM292" s="33"/>
      <c r="BN292" s="34"/>
      <c r="BO292" s="33"/>
      <c r="BP292" s="34"/>
      <c r="BQ292" s="33"/>
      <c r="BR292" s="34"/>
      <c r="BS292" s="33"/>
      <c r="BT292" s="34"/>
      <c r="BU292" s="33"/>
      <c r="BV292" s="34"/>
      <c r="BW292" s="33"/>
      <c r="BX292" s="34"/>
      <c r="BY292" s="33"/>
      <c r="BZ292" s="34"/>
      <c r="CA292" s="33"/>
      <c r="CB292" s="34"/>
      <c r="CC292" s="33"/>
      <c r="CD292" s="34"/>
      <c r="CE292" s="33"/>
      <c r="CF292" s="34"/>
      <c r="CG292" s="33"/>
      <c r="CH292" s="34"/>
      <c r="CI292" s="33"/>
      <c r="CJ292" s="34"/>
      <c r="CK292" s="33"/>
      <c r="CL292" s="34"/>
      <c r="CM292" s="33"/>
      <c r="CN292" s="34"/>
      <c r="CO292" s="33"/>
      <c r="CP292" s="34"/>
      <c r="CQ292" s="33"/>
      <c r="CR292" s="34"/>
      <c r="CS292" s="33"/>
      <c r="CT292" s="34"/>
      <c r="CU292" s="33"/>
      <c r="CV292" s="34"/>
      <c r="CW292" s="33"/>
      <c r="CX292" s="34"/>
      <c r="CY292" s="33"/>
      <c r="CZ292" s="34"/>
      <c r="DA292" s="33"/>
      <c r="DB292" s="34"/>
      <c r="DC292" s="33"/>
      <c r="DD292" s="34"/>
      <c r="DE292" s="33"/>
      <c r="DF292" s="34"/>
      <c r="DG292" s="33"/>
      <c r="DH292" s="34"/>
      <c r="DI292" s="33"/>
      <c r="DJ292" s="34"/>
      <c r="DK292" s="33"/>
      <c r="DL292" s="34"/>
      <c r="DM292" s="33"/>
      <c r="DN292" s="34"/>
      <c r="DO292" s="33"/>
      <c r="DP292" s="34"/>
      <c r="DQ292" s="33"/>
      <c r="DR292" s="34"/>
      <c r="DS292" s="33"/>
      <c r="DT292" s="34"/>
      <c r="DU292" s="33"/>
      <c r="DV292" s="34"/>
      <c r="DW292" s="33"/>
      <c r="DX292" s="34"/>
      <c r="DY292" s="33"/>
      <c r="DZ292" s="34"/>
      <c r="EA292" s="33"/>
      <c r="EB292" s="34"/>
      <c r="EC292" s="33"/>
      <c r="ED292" s="34"/>
      <c r="EE292" s="33"/>
      <c r="EF292" s="34"/>
      <c r="EG292" s="33"/>
      <c r="EH292" s="34"/>
      <c r="EI292" s="33"/>
      <c r="EJ292" s="34"/>
      <c r="EK292" s="33"/>
      <c r="EL292" s="34"/>
      <c r="EM292" s="33"/>
      <c r="EN292" s="34"/>
      <c r="EO292" s="33"/>
      <c r="EP292" s="34"/>
      <c r="EQ292" s="33"/>
      <c r="ER292" s="34"/>
      <c r="ES292" s="33"/>
      <c r="ET292" s="34"/>
      <c r="EU292" s="33"/>
      <c r="EV292" s="34"/>
      <c r="EW292" s="33"/>
      <c r="EX292" s="34"/>
      <c r="EY292" s="33"/>
      <c r="EZ292" s="34"/>
      <c r="FA292" s="33"/>
      <c r="FB292" s="34"/>
      <c r="FC292" s="33"/>
      <c r="FD292" s="34"/>
      <c r="FE292" s="33"/>
      <c r="FF292" s="34"/>
      <c r="FG292" s="33"/>
      <c r="FH292" s="34"/>
      <c r="FI292" s="33"/>
      <c r="FJ292" s="34"/>
      <c r="FK292" s="33"/>
      <c r="FL292" s="34"/>
      <c r="FM292" s="33"/>
      <c r="FN292" s="34"/>
      <c r="FO292" s="33"/>
      <c r="FP292" s="34"/>
      <c r="FQ292" s="33"/>
      <c r="FR292" s="34"/>
      <c r="FS292" s="33"/>
      <c r="FT292" s="34"/>
      <c r="FU292" s="33"/>
      <c r="FV292" s="34"/>
      <c r="FW292" s="33"/>
      <c r="FX292" s="34"/>
      <c r="FY292" s="33"/>
      <c r="FZ292" s="34"/>
      <c r="GA292" s="33"/>
      <c r="GB292" s="34"/>
      <c r="GC292" s="33"/>
      <c r="GD292" s="34"/>
      <c r="GE292" s="33"/>
      <c r="GF292" s="34"/>
      <c r="GG292" s="33"/>
      <c r="GH292" s="34"/>
      <c r="GI292" s="33"/>
      <c r="GJ292" s="34"/>
      <c r="GK292" s="33"/>
      <c r="GL292" s="34"/>
      <c r="GM292" s="33"/>
      <c r="GN292" s="34"/>
      <c r="GO292" s="33"/>
      <c r="GP292" s="34"/>
      <c r="GQ292" s="33"/>
      <c r="GR292" s="34"/>
      <c r="GS292" s="33"/>
      <c r="GT292" s="34"/>
      <c r="GU292" s="33"/>
      <c r="GV292" s="34"/>
      <c r="GW292" s="33"/>
      <c r="GX292" s="34"/>
      <c r="GY292" s="33"/>
      <c r="GZ292" s="34"/>
      <c r="HA292" s="33"/>
      <c r="HB292" s="34"/>
      <c r="HC292" s="33"/>
      <c r="HD292" s="34"/>
      <c r="HE292" s="33"/>
      <c r="HF292" s="34"/>
      <c r="HG292" s="33"/>
      <c r="HH292" s="34"/>
      <c r="HI292" s="33"/>
      <c r="HJ292" s="34"/>
      <c r="HK292" s="33"/>
      <c r="HL292" s="34"/>
      <c r="HM292" s="33"/>
      <c r="HN292" s="34"/>
      <c r="HO292" s="33"/>
      <c r="HP292" s="34"/>
      <c r="HQ292" s="33"/>
      <c r="HR292" s="34"/>
      <c r="HS292" s="33"/>
      <c r="HT292" s="34"/>
      <c r="HU292" s="33"/>
      <c r="HV292" s="34"/>
      <c r="HW292" s="33"/>
      <c r="HX292" s="34"/>
      <c r="HY292" s="33"/>
      <c r="HZ292" s="34"/>
      <c r="IA292" s="33"/>
      <c r="IB292" s="34"/>
      <c r="IC292" s="33"/>
      <c r="ID292" s="34"/>
      <c r="IE292" s="33"/>
      <c r="IF292" s="34"/>
      <c r="IG292" s="33"/>
      <c r="IH292" s="34"/>
      <c r="II292" s="33"/>
      <c r="IJ292" s="34"/>
      <c r="IK292" s="33"/>
      <c r="IL292" s="34"/>
    </row>
    <row r="293" s="8" customFormat="true" ht="40.5" hidden="false" customHeight="true" outlineLevel="0" collapsed="false">
      <c r="A293" s="33" t="s">
        <v>592</v>
      </c>
      <c r="B293" s="111" t="s">
        <v>593</v>
      </c>
      <c r="C293" s="42" t="s">
        <v>23</v>
      </c>
      <c r="D293" s="116" t="n">
        <v>4</v>
      </c>
      <c r="E293" s="107" t="n">
        <v>15000000</v>
      </c>
      <c r="F293" s="108" t="n">
        <f aca="false">E293*D293</f>
        <v>60000000</v>
      </c>
      <c r="G293" s="42" t="s">
        <v>594</v>
      </c>
      <c r="H293" s="42" t="s">
        <v>155</v>
      </c>
      <c r="I293" s="100"/>
      <c r="J293" s="34"/>
      <c r="K293" s="33"/>
      <c r="L293" s="34"/>
      <c r="M293" s="33"/>
      <c r="N293" s="34"/>
      <c r="O293" s="33"/>
      <c r="P293" s="34"/>
      <c r="Q293" s="33"/>
      <c r="R293" s="34"/>
      <c r="S293" s="33"/>
      <c r="T293" s="34"/>
      <c r="U293" s="33"/>
      <c r="V293" s="34"/>
      <c r="W293" s="33"/>
      <c r="X293" s="34"/>
      <c r="Y293" s="33"/>
      <c r="Z293" s="34"/>
      <c r="AA293" s="33"/>
      <c r="AB293" s="34"/>
      <c r="AC293" s="33"/>
      <c r="AD293" s="34"/>
      <c r="AE293" s="33"/>
      <c r="AF293" s="34"/>
      <c r="AG293" s="33"/>
      <c r="AH293" s="34"/>
      <c r="AI293" s="33"/>
      <c r="AJ293" s="34"/>
      <c r="AK293" s="33"/>
      <c r="AL293" s="34"/>
      <c r="AM293" s="33"/>
      <c r="AN293" s="34"/>
      <c r="AO293" s="33"/>
      <c r="AP293" s="34"/>
      <c r="AQ293" s="33"/>
      <c r="AR293" s="34"/>
      <c r="AS293" s="33"/>
      <c r="AT293" s="34"/>
      <c r="AU293" s="33"/>
      <c r="AV293" s="34"/>
      <c r="AW293" s="33"/>
      <c r="AX293" s="34"/>
      <c r="AY293" s="33"/>
      <c r="AZ293" s="34"/>
      <c r="BA293" s="33"/>
      <c r="BB293" s="34"/>
      <c r="BC293" s="33"/>
      <c r="BD293" s="34"/>
      <c r="BE293" s="33"/>
      <c r="BF293" s="34"/>
      <c r="BG293" s="33"/>
      <c r="BH293" s="34"/>
      <c r="BI293" s="33"/>
      <c r="BJ293" s="34"/>
      <c r="BK293" s="33"/>
      <c r="BL293" s="34"/>
      <c r="BM293" s="33"/>
      <c r="BN293" s="34"/>
      <c r="BO293" s="33"/>
      <c r="BP293" s="34"/>
      <c r="BQ293" s="33"/>
      <c r="BR293" s="34"/>
      <c r="BS293" s="33"/>
      <c r="BT293" s="34"/>
      <c r="BU293" s="33"/>
      <c r="BV293" s="34"/>
      <c r="BW293" s="33"/>
      <c r="BX293" s="34"/>
      <c r="BY293" s="33"/>
      <c r="BZ293" s="34"/>
      <c r="CA293" s="33"/>
      <c r="CB293" s="34"/>
      <c r="CC293" s="33"/>
      <c r="CD293" s="34"/>
      <c r="CE293" s="33"/>
      <c r="CF293" s="34"/>
      <c r="CG293" s="33"/>
      <c r="CH293" s="34"/>
      <c r="CI293" s="33"/>
      <c r="CJ293" s="34"/>
      <c r="CK293" s="33"/>
      <c r="CL293" s="34"/>
      <c r="CM293" s="33"/>
      <c r="CN293" s="34"/>
      <c r="CO293" s="33"/>
      <c r="CP293" s="34"/>
      <c r="CQ293" s="33"/>
      <c r="CR293" s="34"/>
      <c r="CS293" s="33"/>
      <c r="CT293" s="34"/>
      <c r="CU293" s="33"/>
      <c r="CV293" s="34"/>
      <c r="CW293" s="33"/>
      <c r="CX293" s="34"/>
      <c r="CY293" s="33"/>
      <c r="CZ293" s="34"/>
      <c r="DA293" s="33"/>
      <c r="DB293" s="34"/>
      <c r="DC293" s="33"/>
      <c r="DD293" s="34"/>
      <c r="DE293" s="33"/>
      <c r="DF293" s="34"/>
      <c r="DG293" s="33"/>
      <c r="DH293" s="34"/>
      <c r="DI293" s="33"/>
      <c r="DJ293" s="34"/>
      <c r="DK293" s="33"/>
      <c r="DL293" s="34"/>
      <c r="DM293" s="33"/>
      <c r="DN293" s="34"/>
      <c r="DO293" s="33"/>
      <c r="DP293" s="34"/>
      <c r="DQ293" s="33"/>
      <c r="DR293" s="34"/>
      <c r="DS293" s="33"/>
      <c r="DT293" s="34"/>
      <c r="DU293" s="33"/>
      <c r="DV293" s="34"/>
      <c r="DW293" s="33"/>
      <c r="DX293" s="34"/>
      <c r="DY293" s="33"/>
      <c r="DZ293" s="34"/>
      <c r="EA293" s="33"/>
      <c r="EB293" s="34"/>
      <c r="EC293" s="33"/>
      <c r="ED293" s="34"/>
      <c r="EE293" s="33"/>
      <c r="EF293" s="34"/>
      <c r="EG293" s="33"/>
      <c r="EH293" s="34"/>
      <c r="EI293" s="33"/>
      <c r="EJ293" s="34"/>
      <c r="EK293" s="33"/>
      <c r="EL293" s="34"/>
      <c r="EM293" s="33"/>
      <c r="EN293" s="34"/>
      <c r="EO293" s="33"/>
      <c r="EP293" s="34"/>
      <c r="EQ293" s="33"/>
      <c r="ER293" s="34"/>
      <c r="ES293" s="33"/>
      <c r="ET293" s="34"/>
      <c r="EU293" s="33"/>
      <c r="EV293" s="34"/>
      <c r="EW293" s="33"/>
      <c r="EX293" s="34"/>
      <c r="EY293" s="33"/>
      <c r="EZ293" s="34"/>
      <c r="FA293" s="33"/>
      <c r="FB293" s="34"/>
      <c r="FC293" s="33"/>
      <c r="FD293" s="34"/>
      <c r="FE293" s="33"/>
      <c r="FF293" s="34"/>
      <c r="FG293" s="33"/>
      <c r="FH293" s="34"/>
      <c r="FI293" s="33"/>
      <c r="FJ293" s="34"/>
      <c r="FK293" s="33"/>
      <c r="FL293" s="34"/>
      <c r="FM293" s="33"/>
      <c r="FN293" s="34"/>
      <c r="FO293" s="33"/>
      <c r="FP293" s="34"/>
      <c r="FQ293" s="33"/>
      <c r="FR293" s="34"/>
      <c r="FS293" s="33"/>
      <c r="FT293" s="34"/>
      <c r="FU293" s="33"/>
      <c r="FV293" s="34"/>
      <c r="FW293" s="33"/>
      <c r="FX293" s="34"/>
      <c r="FY293" s="33"/>
      <c r="FZ293" s="34"/>
      <c r="GA293" s="33"/>
      <c r="GB293" s="34"/>
      <c r="GC293" s="33"/>
      <c r="GD293" s="34"/>
      <c r="GE293" s="33"/>
      <c r="GF293" s="34"/>
      <c r="GG293" s="33"/>
      <c r="GH293" s="34"/>
      <c r="GI293" s="33"/>
      <c r="GJ293" s="34"/>
      <c r="GK293" s="33"/>
      <c r="GL293" s="34"/>
      <c r="GM293" s="33"/>
      <c r="GN293" s="34"/>
      <c r="GO293" s="33"/>
      <c r="GP293" s="34"/>
      <c r="GQ293" s="33"/>
      <c r="GR293" s="34"/>
      <c r="GS293" s="33"/>
      <c r="GT293" s="34"/>
      <c r="GU293" s="33"/>
      <c r="GV293" s="34"/>
      <c r="GW293" s="33"/>
      <c r="GX293" s="34"/>
      <c r="GY293" s="33"/>
      <c r="GZ293" s="34"/>
      <c r="HA293" s="33"/>
      <c r="HB293" s="34"/>
      <c r="HC293" s="33"/>
      <c r="HD293" s="34"/>
      <c r="HE293" s="33"/>
      <c r="HF293" s="34"/>
      <c r="HG293" s="33"/>
      <c r="HH293" s="34"/>
      <c r="HI293" s="33"/>
      <c r="HJ293" s="34"/>
      <c r="HK293" s="33"/>
      <c r="HL293" s="34"/>
      <c r="HM293" s="33"/>
      <c r="HN293" s="34"/>
      <c r="HO293" s="33"/>
      <c r="HP293" s="34"/>
      <c r="HQ293" s="33"/>
      <c r="HR293" s="34"/>
      <c r="HS293" s="33"/>
      <c r="HT293" s="34"/>
      <c r="HU293" s="33"/>
      <c r="HV293" s="34"/>
      <c r="HW293" s="33"/>
      <c r="HX293" s="34"/>
      <c r="HY293" s="33"/>
      <c r="HZ293" s="34"/>
      <c r="IA293" s="33"/>
      <c r="IB293" s="34"/>
      <c r="IC293" s="33"/>
      <c r="ID293" s="34"/>
      <c r="IE293" s="33"/>
      <c r="IF293" s="34"/>
      <c r="IG293" s="33"/>
      <c r="IH293" s="34"/>
      <c r="II293" s="33"/>
      <c r="IJ293" s="34"/>
      <c r="IK293" s="33"/>
      <c r="IL293" s="34"/>
    </row>
    <row r="294" s="8" customFormat="true" ht="40.5" hidden="false" customHeight="true" outlineLevel="0" collapsed="false">
      <c r="A294" s="33" t="s">
        <v>595</v>
      </c>
      <c r="B294" s="111" t="s">
        <v>596</v>
      </c>
      <c r="C294" s="42" t="s">
        <v>23</v>
      </c>
      <c r="D294" s="116" t="n">
        <v>1</v>
      </c>
      <c r="E294" s="107" t="n">
        <v>15000000</v>
      </c>
      <c r="F294" s="108" t="n">
        <f aca="false">E294*D294</f>
        <v>15000000</v>
      </c>
      <c r="G294" s="42" t="s">
        <v>594</v>
      </c>
      <c r="H294" s="42" t="s">
        <v>155</v>
      </c>
      <c r="I294" s="100"/>
      <c r="J294" s="34"/>
      <c r="K294" s="33"/>
      <c r="L294" s="34"/>
      <c r="M294" s="33"/>
      <c r="N294" s="34"/>
      <c r="O294" s="33"/>
      <c r="P294" s="34"/>
      <c r="Q294" s="33"/>
      <c r="R294" s="34"/>
      <c r="S294" s="33"/>
      <c r="T294" s="34"/>
      <c r="U294" s="33"/>
      <c r="V294" s="34"/>
      <c r="W294" s="33"/>
      <c r="X294" s="34"/>
      <c r="Y294" s="33"/>
      <c r="Z294" s="34"/>
      <c r="AA294" s="33"/>
      <c r="AB294" s="34"/>
      <c r="AC294" s="33"/>
      <c r="AD294" s="34"/>
      <c r="AE294" s="33"/>
      <c r="AF294" s="34"/>
      <c r="AG294" s="33"/>
      <c r="AH294" s="34"/>
      <c r="AI294" s="33"/>
      <c r="AJ294" s="34"/>
      <c r="AK294" s="33"/>
      <c r="AL294" s="34"/>
      <c r="AM294" s="33"/>
      <c r="AN294" s="34"/>
      <c r="AO294" s="33"/>
      <c r="AP294" s="34"/>
      <c r="AQ294" s="33"/>
      <c r="AR294" s="34"/>
      <c r="AS294" s="33"/>
      <c r="AT294" s="34"/>
      <c r="AU294" s="33"/>
      <c r="AV294" s="34"/>
      <c r="AW294" s="33"/>
      <c r="AX294" s="34"/>
      <c r="AY294" s="33"/>
      <c r="AZ294" s="34"/>
      <c r="BA294" s="33"/>
      <c r="BB294" s="34"/>
      <c r="BC294" s="33"/>
      <c r="BD294" s="34"/>
      <c r="BE294" s="33"/>
      <c r="BF294" s="34"/>
      <c r="BG294" s="33"/>
      <c r="BH294" s="34"/>
      <c r="BI294" s="33"/>
      <c r="BJ294" s="34"/>
      <c r="BK294" s="33"/>
      <c r="BL294" s="34"/>
      <c r="BM294" s="33"/>
      <c r="BN294" s="34"/>
      <c r="BO294" s="33"/>
      <c r="BP294" s="34"/>
      <c r="BQ294" s="33"/>
      <c r="BR294" s="34"/>
      <c r="BS294" s="33"/>
      <c r="BT294" s="34"/>
      <c r="BU294" s="33"/>
      <c r="BV294" s="34"/>
      <c r="BW294" s="33"/>
      <c r="BX294" s="34"/>
      <c r="BY294" s="33"/>
      <c r="BZ294" s="34"/>
      <c r="CA294" s="33"/>
      <c r="CB294" s="34"/>
      <c r="CC294" s="33"/>
      <c r="CD294" s="34"/>
      <c r="CE294" s="33"/>
      <c r="CF294" s="34"/>
      <c r="CG294" s="33"/>
      <c r="CH294" s="34"/>
      <c r="CI294" s="33"/>
      <c r="CJ294" s="34"/>
      <c r="CK294" s="33"/>
      <c r="CL294" s="34"/>
      <c r="CM294" s="33"/>
      <c r="CN294" s="34"/>
      <c r="CO294" s="33"/>
      <c r="CP294" s="34"/>
      <c r="CQ294" s="33"/>
      <c r="CR294" s="34"/>
      <c r="CS294" s="33"/>
      <c r="CT294" s="34"/>
      <c r="CU294" s="33"/>
      <c r="CV294" s="34"/>
      <c r="CW294" s="33"/>
      <c r="CX294" s="34"/>
      <c r="CY294" s="33"/>
      <c r="CZ294" s="34"/>
      <c r="DA294" s="33"/>
      <c r="DB294" s="34"/>
      <c r="DC294" s="33"/>
      <c r="DD294" s="34"/>
      <c r="DE294" s="33"/>
      <c r="DF294" s="34"/>
      <c r="DG294" s="33"/>
      <c r="DH294" s="34"/>
      <c r="DI294" s="33"/>
      <c r="DJ294" s="34"/>
      <c r="DK294" s="33"/>
      <c r="DL294" s="34"/>
      <c r="DM294" s="33"/>
      <c r="DN294" s="34"/>
      <c r="DO294" s="33"/>
      <c r="DP294" s="34"/>
      <c r="DQ294" s="33"/>
      <c r="DR294" s="34"/>
      <c r="DS294" s="33"/>
      <c r="DT294" s="34"/>
      <c r="DU294" s="33"/>
      <c r="DV294" s="34"/>
      <c r="DW294" s="33"/>
      <c r="DX294" s="34"/>
      <c r="DY294" s="33"/>
      <c r="DZ294" s="34"/>
      <c r="EA294" s="33"/>
      <c r="EB294" s="34"/>
      <c r="EC294" s="33"/>
      <c r="ED294" s="34"/>
      <c r="EE294" s="33"/>
      <c r="EF294" s="34"/>
      <c r="EG294" s="33"/>
      <c r="EH294" s="34"/>
      <c r="EI294" s="33"/>
      <c r="EJ294" s="34"/>
      <c r="EK294" s="33"/>
      <c r="EL294" s="34"/>
      <c r="EM294" s="33"/>
      <c r="EN294" s="34"/>
      <c r="EO294" s="33"/>
      <c r="EP294" s="34"/>
      <c r="EQ294" s="33"/>
      <c r="ER294" s="34"/>
      <c r="ES294" s="33"/>
      <c r="ET294" s="34"/>
      <c r="EU294" s="33"/>
      <c r="EV294" s="34"/>
      <c r="EW294" s="33"/>
      <c r="EX294" s="34"/>
      <c r="EY294" s="33"/>
      <c r="EZ294" s="34"/>
      <c r="FA294" s="33"/>
      <c r="FB294" s="34"/>
      <c r="FC294" s="33"/>
      <c r="FD294" s="34"/>
      <c r="FE294" s="33"/>
      <c r="FF294" s="34"/>
      <c r="FG294" s="33"/>
      <c r="FH294" s="34"/>
      <c r="FI294" s="33"/>
      <c r="FJ294" s="34"/>
      <c r="FK294" s="33"/>
      <c r="FL294" s="34"/>
      <c r="FM294" s="33"/>
      <c r="FN294" s="34"/>
      <c r="FO294" s="33"/>
      <c r="FP294" s="34"/>
      <c r="FQ294" s="33"/>
      <c r="FR294" s="34"/>
      <c r="FS294" s="33"/>
      <c r="FT294" s="34"/>
      <c r="FU294" s="33"/>
      <c r="FV294" s="34"/>
      <c r="FW294" s="33"/>
      <c r="FX294" s="34"/>
      <c r="FY294" s="33"/>
      <c r="FZ294" s="34"/>
      <c r="GA294" s="33"/>
      <c r="GB294" s="34"/>
      <c r="GC294" s="33"/>
      <c r="GD294" s="34"/>
      <c r="GE294" s="33"/>
      <c r="GF294" s="34"/>
      <c r="GG294" s="33"/>
      <c r="GH294" s="34"/>
      <c r="GI294" s="33"/>
      <c r="GJ294" s="34"/>
      <c r="GK294" s="33"/>
      <c r="GL294" s="34"/>
      <c r="GM294" s="33"/>
      <c r="GN294" s="34"/>
      <c r="GO294" s="33"/>
      <c r="GP294" s="34"/>
      <c r="GQ294" s="33"/>
      <c r="GR294" s="34"/>
      <c r="GS294" s="33"/>
      <c r="GT294" s="34"/>
      <c r="GU294" s="33"/>
      <c r="GV294" s="34"/>
      <c r="GW294" s="33"/>
      <c r="GX294" s="34"/>
      <c r="GY294" s="33"/>
      <c r="GZ294" s="34"/>
      <c r="HA294" s="33"/>
      <c r="HB294" s="34"/>
      <c r="HC294" s="33"/>
      <c r="HD294" s="34"/>
      <c r="HE294" s="33"/>
      <c r="HF294" s="34"/>
      <c r="HG294" s="33"/>
      <c r="HH294" s="34"/>
      <c r="HI294" s="33"/>
      <c r="HJ294" s="34"/>
      <c r="HK294" s="33"/>
      <c r="HL294" s="34"/>
      <c r="HM294" s="33"/>
      <c r="HN294" s="34"/>
      <c r="HO294" s="33"/>
      <c r="HP294" s="34"/>
      <c r="HQ294" s="33"/>
      <c r="HR294" s="34"/>
      <c r="HS294" s="33"/>
      <c r="HT294" s="34"/>
      <c r="HU294" s="33"/>
      <c r="HV294" s="34"/>
      <c r="HW294" s="33"/>
      <c r="HX294" s="34"/>
      <c r="HY294" s="33"/>
      <c r="HZ294" s="34"/>
      <c r="IA294" s="33"/>
      <c r="IB294" s="34"/>
      <c r="IC294" s="33"/>
      <c r="ID294" s="34"/>
      <c r="IE294" s="33"/>
      <c r="IF294" s="34"/>
      <c r="IG294" s="33"/>
      <c r="IH294" s="34"/>
      <c r="II294" s="33"/>
      <c r="IJ294" s="34"/>
      <c r="IK294" s="33"/>
      <c r="IL294" s="34"/>
    </row>
    <row r="295" s="8" customFormat="true" ht="40.5" hidden="false" customHeight="true" outlineLevel="0" collapsed="false">
      <c r="A295" s="33" t="s">
        <v>597</v>
      </c>
      <c r="B295" s="111" t="s">
        <v>54</v>
      </c>
      <c r="C295" s="42" t="s">
        <v>23</v>
      </c>
      <c r="D295" s="116" t="n">
        <v>1</v>
      </c>
      <c r="E295" s="107" t="n">
        <v>15000000</v>
      </c>
      <c r="F295" s="108" t="n">
        <f aca="false">E295*D295</f>
        <v>15000000</v>
      </c>
      <c r="G295" s="42" t="s">
        <v>594</v>
      </c>
      <c r="H295" s="42" t="s">
        <v>155</v>
      </c>
      <c r="I295" s="100"/>
      <c r="J295" s="34"/>
      <c r="K295" s="33"/>
      <c r="L295" s="34"/>
      <c r="M295" s="33"/>
      <c r="N295" s="34"/>
      <c r="O295" s="33"/>
      <c r="P295" s="34"/>
      <c r="Q295" s="33"/>
      <c r="R295" s="34"/>
      <c r="S295" s="33"/>
      <c r="T295" s="34"/>
      <c r="U295" s="33"/>
      <c r="V295" s="34"/>
      <c r="W295" s="33"/>
      <c r="X295" s="34"/>
      <c r="Y295" s="33"/>
      <c r="Z295" s="34"/>
      <c r="AA295" s="33"/>
      <c r="AB295" s="34"/>
      <c r="AC295" s="33"/>
      <c r="AD295" s="34"/>
      <c r="AE295" s="33"/>
      <c r="AF295" s="34"/>
      <c r="AG295" s="33"/>
      <c r="AH295" s="34"/>
      <c r="AI295" s="33"/>
      <c r="AJ295" s="34"/>
      <c r="AK295" s="33"/>
      <c r="AL295" s="34"/>
      <c r="AM295" s="33"/>
      <c r="AN295" s="34"/>
      <c r="AO295" s="33"/>
      <c r="AP295" s="34"/>
      <c r="AQ295" s="33"/>
      <c r="AR295" s="34"/>
      <c r="AS295" s="33"/>
      <c r="AT295" s="34"/>
      <c r="AU295" s="33"/>
      <c r="AV295" s="34"/>
      <c r="AW295" s="33"/>
      <c r="AX295" s="34"/>
      <c r="AY295" s="33"/>
      <c r="AZ295" s="34"/>
      <c r="BA295" s="33"/>
      <c r="BB295" s="34"/>
      <c r="BC295" s="33"/>
      <c r="BD295" s="34"/>
      <c r="BE295" s="33"/>
      <c r="BF295" s="34"/>
      <c r="BG295" s="33"/>
      <c r="BH295" s="34"/>
      <c r="BI295" s="33"/>
      <c r="BJ295" s="34"/>
      <c r="BK295" s="33"/>
      <c r="BL295" s="34"/>
      <c r="BM295" s="33"/>
      <c r="BN295" s="34"/>
      <c r="BO295" s="33"/>
      <c r="BP295" s="34"/>
      <c r="BQ295" s="33"/>
      <c r="BR295" s="34"/>
      <c r="BS295" s="33"/>
      <c r="BT295" s="34"/>
      <c r="BU295" s="33"/>
      <c r="BV295" s="34"/>
      <c r="BW295" s="33"/>
      <c r="BX295" s="34"/>
      <c r="BY295" s="33"/>
      <c r="BZ295" s="34"/>
      <c r="CA295" s="33"/>
      <c r="CB295" s="34"/>
      <c r="CC295" s="33"/>
      <c r="CD295" s="34"/>
      <c r="CE295" s="33"/>
      <c r="CF295" s="34"/>
      <c r="CG295" s="33"/>
      <c r="CH295" s="34"/>
      <c r="CI295" s="33"/>
      <c r="CJ295" s="34"/>
      <c r="CK295" s="33"/>
      <c r="CL295" s="34"/>
      <c r="CM295" s="33"/>
      <c r="CN295" s="34"/>
      <c r="CO295" s="33"/>
      <c r="CP295" s="34"/>
      <c r="CQ295" s="33"/>
      <c r="CR295" s="34"/>
      <c r="CS295" s="33"/>
      <c r="CT295" s="34"/>
      <c r="CU295" s="33"/>
      <c r="CV295" s="34"/>
      <c r="CW295" s="33"/>
      <c r="CX295" s="34"/>
      <c r="CY295" s="33"/>
      <c r="CZ295" s="34"/>
      <c r="DA295" s="33"/>
      <c r="DB295" s="34"/>
      <c r="DC295" s="33"/>
      <c r="DD295" s="34"/>
      <c r="DE295" s="33"/>
      <c r="DF295" s="34"/>
      <c r="DG295" s="33"/>
      <c r="DH295" s="34"/>
      <c r="DI295" s="33"/>
      <c r="DJ295" s="34"/>
      <c r="DK295" s="33"/>
      <c r="DL295" s="34"/>
      <c r="DM295" s="33"/>
      <c r="DN295" s="34"/>
      <c r="DO295" s="33"/>
      <c r="DP295" s="34"/>
      <c r="DQ295" s="33"/>
      <c r="DR295" s="34"/>
      <c r="DS295" s="33"/>
      <c r="DT295" s="34"/>
      <c r="DU295" s="33"/>
      <c r="DV295" s="34"/>
      <c r="DW295" s="33"/>
      <c r="DX295" s="34"/>
      <c r="DY295" s="33"/>
      <c r="DZ295" s="34"/>
      <c r="EA295" s="33"/>
      <c r="EB295" s="34"/>
      <c r="EC295" s="33"/>
      <c r="ED295" s="34"/>
      <c r="EE295" s="33"/>
      <c r="EF295" s="34"/>
      <c r="EG295" s="33"/>
      <c r="EH295" s="34"/>
      <c r="EI295" s="33"/>
      <c r="EJ295" s="34"/>
      <c r="EK295" s="33"/>
      <c r="EL295" s="34"/>
      <c r="EM295" s="33"/>
      <c r="EN295" s="34"/>
      <c r="EO295" s="33"/>
      <c r="EP295" s="34"/>
      <c r="EQ295" s="33"/>
      <c r="ER295" s="34"/>
      <c r="ES295" s="33"/>
      <c r="ET295" s="34"/>
      <c r="EU295" s="33"/>
      <c r="EV295" s="34"/>
      <c r="EW295" s="33"/>
      <c r="EX295" s="34"/>
      <c r="EY295" s="33"/>
      <c r="EZ295" s="34"/>
      <c r="FA295" s="33"/>
      <c r="FB295" s="34"/>
      <c r="FC295" s="33"/>
      <c r="FD295" s="34"/>
      <c r="FE295" s="33"/>
      <c r="FF295" s="34"/>
      <c r="FG295" s="33"/>
      <c r="FH295" s="34"/>
      <c r="FI295" s="33"/>
      <c r="FJ295" s="34"/>
      <c r="FK295" s="33"/>
      <c r="FL295" s="34"/>
      <c r="FM295" s="33"/>
      <c r="FN295" s="34"/>
      <c r="FO295" s="33"/>
      <c r="FP295" s="34"/>
      <c r="FQ295" s="33"/>
      <c r="FR295" s="34"/>
      <c r="FS295" s="33"/>
      <c r="FT295" s="34"/>
      <c r="FU295" s="33"/>
      <c r="FV295" s="34"/>
      <c r="FW295" s="33"/>
      <c r="FX295" s="34"/>
      <c r="FY295" s="33"/>
      <c r="FZ295" s="34"/>
      <c r="GA295" s="33"/>
      <c r="GB295" s="34"/>
      <c r="GC295" s="33"/>
      <c r="GD295" s="34"/>
      <c r="GE295" s="33"/>
      <c r="GF295" s="34"/>
      <c r="GG295" s="33"/>
      <c r="GH295" s="34"/>
      <c r="GI295" s="33"/>
      <c r="GJ295" s="34"/>
      <c r="GK295" s="33"/>
      <c r="GL295" s="34"/>
      <c r="GM295" s="33"/>
      <c r="GN295" s="34"/>
      <c r="GO295" s="33"/>
      <c r="GP295" s="34"/>
      <c r="GQ295" s="33"/>
      <c r="GR295" s="34"/>
      <c r="GS295" s="33"/>
      <c r="GT295" s="34"/>
      <c r="GU295" s="33"/>
      <c r="GV295" s="34"/>
      <c r="GW295" s="33"/>
      <c r="GX295" s="34"/>
      <c r="GY295" s="33"/>
      <c r="GZ295" s="34"/>
      <c r="HA295" s="33"/>
      <c r="HB295" s="34"/>
      <c r="HC295" s="33"/>
      <c r="HD295" s="34"/>
      <c r="HE295" s="33"/>
      <c r="HF295" s="34"/>
      <c r="HG295" s="33"/>
      <c r="HH295" s="34"/>
      <c r="HI295" s="33"/>
      <c r="HJ295" s="34"/>
      <c r="HK295" s="33"/>
      <c r="HL295" s="34"/>
      <c r="HM295" s="33"/>
      <c r="HN295" s="34"/>
      <c r="HO295" s="33"/>
      <c r="HP295" s="34"/>
      <c r="HQ295" s="33"/>
      <c r="HR295" s="34"/>
      <c r="HS295" s="33"/>
      <c r="HT295" s="34"/>
      <c r="HU295" s="33"/>
      <c r="HV295" s="34"/>
      <c r="HW295" s="33"/>
      <c r="HX295" s="34"/>
      <c r="HY295" s="33"/>
      <c r="HZ295" s="34"/>
      <c r="IA295" s="33"/>
      <c r="IB295" s="34"/>
      <c r="IC295" s="33"/>
      <c r="ID295" s="34"/>
      <c r="IE295" s="33"/>
      <c r="IF295" s="34"/>
      <c r="IG295" s="33"/>
      <c r="IH295" s="34"/>
      <c r="II295" s="33"/>
      <c r="IJ295" s="34"/>
      <c r="IK295" s="33"/>
      <c r="IL295" s="34"/>
    </row>
    <row r="296" s="8" customFormat="true" ht="40.5" hidden="false" customHeight="true" outlineLevel="0" collapsed="false">
      <c r="A296" s="33" t="s">
        <v>598</v>
      </c>
      <c r="B296" s="111" t="s">
        <v>526</v>
      </c>
      <c r="C296" s="42" t="s">
        <v>23</v>
      </c>
      <c r="D296" s="116" t="n">
        <v>1</v>
      </c>
      <c r="E296" s="107" t="n">
        <v>15000000</v>
      </c>
      <c r="F296" s="108" t="n">
        <f aca="false">E296*D296</f>
        <v>15000000</v>
      </c>
      <c r="G296" s="42" t="s">
        <v>594</v>
      </c>
      <c r="H296" s="42" t="s">
        <v>155</v>
      </c>
      <c r="I296" s="100"/>
      <c r="J296" s="34"/>
      <c r="K296" s="33"/>
      <c r="L296" s="34"/>
      <c r="M296" s="33"/>
      <c r="N296" s="34"/>
      <c r="O296" s="33"/>
      <c r="P296" s="34"/>
      <c r="Q296" s="33"/>
      <c r="R296" s="34"/>
      <c r="S296" s="33"/>
      <c r="T296" s="34"/>
      <c r="U296" s="33"/>
      <c r="V296" s="34"/>
      <c r="W296" s="33"/>
      <c r="X296" s="34"/>
      <c r="Y296" s="33"/>
      <c r="Z296" s="34"/>
      <c r="AA296" s="33"/>
      <c r="AB296" s="34"/>
      <c r="AC296" s="33"/>
      <c r="AD296" s="34"/>
      <c r="AE296" s="33"/>
      <c r="AF296" s="34"/>
      <c r="AG296" s="33"/>
      <c r="AH296" s="34"/>
      <c r="AI296" s="33"/>
      <c r="AJ296" s="34"/>
      <c r="AK296" s="33"/>
      <c r="AL296" s="34"/>
      <c r="AM296" s="33"/>
      <c r="AN296" s="34"/>
      <c r="AO296" s="33"/>
      <c r="AP296" s="34"/>
      <c r="AQ296" s="33"/>
      <c r="AR296" s="34"/>
      <c r="AS296" s="33"/>
      <c r="AT296" s="34"/>
      <c r="AU296" s="33"/>
      <c r="AV296" s="34"/>
      <c r="AW296" s="33"/>
      <c r="AX296" s="34"/>
      <c r="AY296" s="33"/>
      <c r="AZ296" s="34"/>
      <c r="BA296" s="33"/>
      <c r="BB296" s="34"/>
      <c r="BC296" s="33"/>
      <c r="BD296" s="34"/>
      <c r="BE296" s="33"/>
      <c r="BF296" s="34"/>
      <c r="BG296" s="33"/>
      <c r="BH296" s="34"/>
      <c r="BI296" s="33"/>
      <c r="BJ296" s="34"/>
      <c r="BK296" s="33"/>
      <c r="BL296" s="34"/>
      <c r="BM296" s="33"/>
      <c r="BN296" s="34"/>
      <c r="BO296" s="33"/>
      <c r="BP296" s="34"/>
      <c r="BQ296" s="33"/>
      <c r="BR296" s="34"/>
      <c r="BS296" s="33"/>
      <c r="BT296" s="34"/>
      <c r="BU296" s="33"/>
      <c r="BV296" s="34"/>
      <c r="BW296" s="33"/>
      <c r="BX296" s="34"/>
      <c r="BY296" s="33"/>
      <c r="BZ296" s="34"/>
      <c r="CA296" s="33"/>
      <c r="CB296" s="34"/>
      <c r="CC296" s="33"/>
      <c r="CD296" s="34"/>
      <c r="CE296" s="33"/>
      <c r="CF296" s="34"/>
      <c r="CG296" s="33"/>
      <c r="CH296" s="34"/>
      <c r="CI296" s="33"/>
      <c r="CJ296" s="34"/>
      <c r="CK296" s="33"/>
      <c r="CL296" s="34"/>
      <c r="CM296" s="33"/>
      <c r="CN296" s="34"/>
      <c r="CO296" s="33"/>
      <c r="CP296" s="34"/>
      <c r="CQ296" s="33"/>
      <c r="CR296" s="34"/>
      <c r="CS296" s="33"/>
      <c r="CT296" s="34"/>
      <c r="CU296" s="33"/>
      <c r="CV296" s="34"/>
      <c r="CW296" s="33"/>
      <c r="CX296" s="34"/>
      <c r="CY296" s="33"/>
      <c r="CZ296" s="34"/>
      <c r="DA296" s="33"/>
      <c r="DB296" s="34"/>
      <c r="DC296" s="33"/>
      <c r="DD296" s="34"/>
      <c r="DE296" s="33"/>
      <c r="DF296" s="34"/>
      <c r="DG296" s="33"/>
      <c r="DH296" s="34"/>
      <c r="DI296" s="33"/>
      <c r="DJ296" s="34"/>
      <c r="DK296" s="33"/>
      <c r="DL296" s="34"/>
      <c r="DM296" s="33"/>
      <c r="DN296" s="34"/>
      <c r="DO296" s="33"/>
      <c r="DP296" s="34"/>
      <c r="DQ296" s="33"/>
      <c r="DR296" s="34"/>
      <c r="DS296" s="33"/>
      <c r="DT296" s="34"/>
      <c r="DU296" s="33"/>
      <c r="DV296" s="34"/>
      <c r="DW296" s="33"/>
      <c r="DX296" s="34"/>
      <c r="DY296" s="33"/>
      <c r="DZ296" s="34"/>
      <c r="EA296" s="33"/>
      <c r="EB296" s="34"/>
      <c r="EC296" s="33"/>
      <c r="ED296" s="34"/>
      <c r="EE296" s="33"/>
      <c r="EF296" s="34"/>
      <c r="EG296" s="33"/>
      <c r="EH296" s="34"/>
      <c r="EI296" s="33"/>
      <c r="EJ296" s="34"/>
      <c r="EK296" s="33"/>
      <c r="EL296" s="34"/>
      <c r="EM296" s="33"/>
      <c r="EN296" s="34"/>
      <c r="EO296" s="33"/>
      <c r="EP296" s="34"/>
      <c r="EQ296" s="33"/>
      <c r="ER296" s="34"/>
      <c r="ES296" s="33"/>
      <c r="ET296" s="34"/>
      <c r="EU296" s="33"/>
      <c r="EV296" s="34"/>
      <c r="EW296" s="33"/>
      <c r="EX296" s="34"/>
      <c r="EY296" s="33"/>
      <c r="EZ296" s="34"/>
      <c r="FA296" s="33"/>
      <c r="FB296" s="34"/>
      <c r="FC296" s="33"/>
      <c r="FD296" s="34"/>
      <c r="FE296" s="33"/>
      <c r="FF296" s="34"/>
      <c r="FG296" s="33"/>
      <c r="FH296" s="34"/>
      <c r="FI296" s="33"/>
      <c r="FJ296" s="34"/>
      <c r="FK296" s="33"/>
      <c r="FL296" s="34"/>
      <c r="FM296" s="33"/>
      <c r="FN296" s="34"/>
      <c r="FO296" s="33"/>
      <c r="FP296" s="34"/>
      <c r="FQ296" s="33"/>
      <c r="FR296" s="34"/>
      <c r="FS296" s="33"/>
      <c r="FT296" s="34"/>
      <c r="FU296" s="33"/>
      <c r="FV296" s="34"/>
      <c r="FW296" s="33"/>
      <c r="FX296" s="34"/>
      <c r="FY296" s="33"/>
      <c r="FZ296" s="34"/>
      <c r="GA296" s="33"/>
      <c r="GB296" s="34"/>
      <c r="GC296" s="33"/>
      <c r="GD296" s="34"/>
      <c r="GE296" s="33"/>
      <c r="GF296" s="34"/>
      <c r="GG296" s="33"/>
      <c r="GH296" s="34"/>
      <c r="GI296" s="33"/>
      <c r="GJ296" s="34"/>
      <c r="GK296" s="33"/>
      <c r="GL296" s="34"/>
      <c r="GM296" s="33"/>
      <c r="GN296" s="34"/>
      <c r="GO296" s="33"/>
      <c r="GP296" s="34"/>
      <c r="GQ296" s="33"/>
      <c r="GR296" s="34"/>
      <c r="GS296" s="33"/>
      <c r="GT296" s="34"/>
      <c r="GU296" s="33"/>
      <c r="GV296" s="34"/>
      <c r="GW296" s="33"/>
      <c r="GX296" s="34"/>
      <c r="GY296" s="33"/>
      <c r="GZ296" s="34"/>
      <c r="HA296" s="33"/>
      <c r="HB296" s="34"/>
      <c r="HC296" s="33"/>
      <c r="HD296" s="34"/>
      <c r="HE296" s="33"/>
      <c r="HF296" s="34"/>
      <c r="HG296" s="33"/>
      <c r="HH296" s="34"/>
      <c r="HI296" s="33"/>
      <c r="HJ296" s="34"/>
      <c r="HK296" s="33"/>
      <c r="HL296" s="34"/>
      <c r="HM296" s="33"/>
      <c r="HN296" s="34"/>
      <c r="HO296" s="33"/>
      <c r="HP296" s="34"/>
      <c r="HQ296" s="33"/>
      <c r="HR296" s="34"/>
      <c r="HS296" s="33"/>
      <c r="HT296" s="34"/>
      <c r="HU296" s="33"/>
      <c r="HV296" s="34"/>
      <c r="HW296" s="33"/>
      <c r="HX296" s="34"/>
      <c r="HY296" s="33"/>
      <c r="HZ296" s="34"/>
      <c r="IA296" s="33"/>
      <c r="IB296" s="34"/>
      <c r="IC296" s="33"/>
      <c r="ID296" s="34"/>
      <c r="IE296" s="33"/>
      <c r="IF296" s="34"/>
      <c r="IG296" s="33"/>
      <c r="IH296" s="34"/>
      <c r="II296" s="33"/>
      <c r="IJ296" s="34"/>
      <c r="IK296" s="33"/>
      <c r="IL296" s="34"/>
    </row>
    <row r="297" s="8" customFormat="true" ht="40.5" hidden="false" customHeight="true" outlineLevel="0" collapsed="false">
      <c r="A297" s="33" t="s">
        <v>599</v>
      </c>
      <c r="B297" s="111" t="s">
        <v>600</v>
      </c>
      <c r="C297" s="42" t="s">
        <v>23</v>
      </c>
      <c r="D297" s="116" t="n">
        <v>1</v>
      </c>
      <c r="E297" s="107" t="n">
        <v>15000000</v>
      </c>
      <c r="F297" s="108" t="n">
        <f aca="false">E297*D297</f>
        <v>15000000</v>
      </c>
      <c r="G297" s="42" t="s">
        <v>594</v>
      </c>
      <c r="H297" s="42" t="s">
        <v>155</v>
      </c>
      <c r="I297" s="100"/>
      <c r="J297" s="34"/>
      <c r="K297" s="33"/>
      <c r="L297" s="34"/>
      <c r="M297" s="33"/>
      <c r="N297" s="34"/>
      <c r="O297" s="33"/>
      <c r="P297" s="34"/>
      <c r="Q297" s="33"/>
      <c r="R297" s="34"/>
      <c r="S297" s="33"/>
      <c r="T297" s="34"/>
      <c r="U297" s="33"/>
      <c r="V297" s="34"/>
      <c r="W297" s="33"/>
      <c r="X297" s="34"/>
      <c r="Y297" s="33"/>
      <c r="Z297" s="34"/>
      <c r="AA297" s="33"/>
      <c r="AB297" s="34"/>
      <c r="AC297" s="33"/>
      <c r="AD297" s="34"/>
      <c r="AE297" s="33"/>
      <c r="AF297" s="34"/>
      <c r="AG297" s="33"/>
      <c r="AH297" s="34"/>
      <c r="AI297" s="33"/>
      <c r="AJ297" s="34"/>
      <c r="AK297" s="33"/>
      <c r="AL297" s="34"/>
      <c r="AM297" s="33"/>
      <c r="AN297" s="34"/>
      <c r="AO297" s="33"/>
      <c r="AP297" s="34"/>
      <c r="AQ297" s="33"/>
      <c r="AR297" s="34"/>
      <c r="AS297" s="33"/>
      <c r="AT297" s="34"/>
      <c r="AU297" s="33"/>
      <c r="AV297" s="34"/>
      <c r="AW297" s="33"/>
      <c r="AX297" s="34"/>
      <c r="AY297" s="33"/>
      <c r="AZ297" s="34"/>
      <c r="BA297" s="33"/>
      <c r="BB297" s="34"/>
      <c r="BC297" s="33"/>
      <c r="BD297" s="34"/>
      <c r="BE297" s="33"/>
      <c r="BF297" s="34"/>
      <c r="BG297" s="33"/>
      <c r="BH297" s="34"/>
      <c r="BI297" s="33"/>
      <c r="BJ297" s="34"/>
      <c r="BK297" s="33"/>
      <c r="BL297" s="34"/>
      <c r="BM297" s="33"/>
      <c r="BN297" s="34"/>
      <c r="BO297" s="33"/>
      <c r="BP297" s="34"/>
      <c r="BQ297" s="33"/>
      <c r="BR297" s="34"/>
      <c r="BS297" s="33"/>
      <c r="BT297" s="34"/>
      <c r="BU297" s="33"/>
      <c r="BV297" s="34"/>
      <c r="BW297" s="33"/>
      <c r="BX297" s="34"/>
      <c r="BY297" s="33"/>
      <c r="BZ297" s="34"/>
      <c r="CA297" s="33"/>
      <c r="CB297" s="34"/>
      <c r="CC297" s="33"/>
      <c r="CD297" s="34"/>
      <c r="CE297" s="33"/>
      <c r="CF297" s="34"/>
      <c r="CG297" s="33"/>
      <c r="CH297" s="34"/>
      <c r="CI297" s="33"/>
      <c r="CJ297" s="34"/>
      <c r="CK297" s="33"/>
      <c r="CL297" s="34"/>
      <c r="CM297" s="33"/>
      <c r="CN297" s="34"/>
      <c r="CO297" s="33"/>
      <c r="CP297" s="34"/>
      <c r="CQ297" s="33"/>
      <c r="CR297" s="34"/>
      <c r="CS297" s="33"/>
      <c r="CT297" s="34"/>
      <c r="CU297" s="33"/>
      <c r="CV297" s="34"/>
      <c r="CW297" s="33"/>
      <c r="CX297" s="34"/>
      <c r="CY297" s="33"/>
      <c r="CZ297" s="34"/>
      <c r="DA297" s="33"/>
      <c r="DB297" s="34"/>
      <c r="DC297" s="33"/>
      <c r="DD297" s="34"/>
      <c r="DE297" s="33"/>
      <c r="DF297" s="34"/>
      <c r="DG297" s="33"/>
      <c r="DH297" s="34"/>
      <c r="DI297" s="33"/>
      <c r="DJ297" s="34"/>
      <c r="DK297" s="33"/>
      <c r="DL297" s="34"/>
      <c r="DM297" s="33"/>
      <c r="DN297" s="34"/>
      <c r="DO297" s="33"/>
      <c r="DP297" s="34"/>
      <c r="DQ297" s="33"/>
      <c r="DR297" s="34"/>
      <c r="DS297" s="33"/>
      <c r="DT297" s="34"/>
      <c r="DU297" s="33"/>
      <c r="DV297" s="34"/>
      <c r="DW297" s="33"/>
      <c r="DX297" s="34"/>
      <c r="DY297" s="33"/>
      <c r="DZ297" s="34"/>
      <c r="EA297" s="33"/>
      <c r="EB297" s="34"/>
      <c r="EC297" s="33"/>
      <c r="ED297" s="34"/>
      <c r="EE297" s="33"/>
      <c r="EF297" s="34"/>
      <c r="EG297" s="33"/>
      <c r="EH297" s="34"/>
      <c r="EI297" s="33"/>
      <c r="EJ297" s="34"/>
      <c r="EK297" s="33"/>
      <c r="EL297" s="34"/>
      <c r="EM297" s="33"/>
      <c r="EN297" s="34"/>
      <c r="EO297" s="33"/>
      <c r="EP297" s="34"/>
      <c r="EQ297" s="33"/>
      <c r="ER297" s="34"/>
      <c r="ES297" s="33"/>
      <c r="ET297" s="34"/>
      <c r="EU297" s="33"/>
      <c r="EV297" s="34"/>
      <c r="EW297" s="33"/>
      <c r="EX297" s="34"/>
      <c r="EY297" s="33"/>
      <c r="EZ297" s="34"/>
      <c r="FA297" s="33"/>
      <c r="FB297" s="34"/>
      <c r="FC297" s="33"/>
      <c r="FD297" s="34"/>
      <c r="FE297" s="33"/>
      <c r="FF297" s="34"/>
      <c r="FG297" s="33"/>
      <c r="FH297" s="34"/>
      <c r="FI297" s="33"/>
      <c r="FJ297" s="34"/>
      <c r="FK297" s="33"/>
      <c r="FL297" s="34"/>
      <c r="FM297" s="33"/>
      <c r="FN297" s="34"/>
      <c r="FO297" s="33"/>
      <c r="FP297" s="34"/>
      <c r="FQ297" s="33"/>
      <c r="FR297" s="34"/>
      <c r="FS297" s="33"/>
      <c r="FT297" s="34"/>
      <c r="FU297" s="33"/>
      <c r="FV297" s="34"/>
      <c r="FW297" s="33"/>
      <c r="FX297" s="34"/>
      <c r="FY297" s="33"/>
      <c r="FZ297" s="34"/>
      <c r="GA297" s="33"/>
      <c r="GB297" s="34"/>
      <c r="GC297" s="33"/>
      <c r="GD297" s="34"/>
      <c r="GE297" s="33"/>
      <c r="GF297" s="34"/>
      <c r="GG297" s="33"/>
      <c r="GH297" s="34"/>
      <c r="GI297" s="33"/>
      <c r="GJ297" s="34"/>
      <c r="GK297" s="33"/>
      <c r="GL297" s="34"/>
      <c r="GM297" s="33"/>
      <c r="GN297" s="34"/>
      <c r="GO297" s="33"/>
      <c r="GP297" s="34"/>
      <c r="GQ297" s="33"/>
      <c r="GR297" s="34"/>
      <c r="GS297" s="33"/>
      <c r="GT297" s="34"/>
      <c r="GU297" s="33"/>
      <c r="GV297" s="34"/>
      <c r="GW297" s="33"/>
      <c r="GX297" s="34"/>
      <c r="GY297" s="33"/>
      <c r="GZ297" s="34"/>
      <c r="HA297" s="33"/>
      <c r="HB297" s="34"/>
      <c r="HC297" s="33"/>
      <c r="HD297" s="34"/>
      <c r="HE297" s="33"/>
      <c r="HF297" s="34"/>
      <c r="HG297" s="33"/>
      <c r="HH297" s="34"/>
      <c r="HI297" s="33"/>
      <c r="HJ297" s="34"/>
      <c r="HK297" s="33"/>
      <c r="HL297" s="34"/>
      <c r="HM297" s="33"/>
      <c r="HN297" s="34"/>
      <c r="HO297" s="33"/>
      <c r="HP297" s="34"/>
      <c r="HQ297" s="33"/>
      <c r="HR297" s="34"/>
      <c r="HS297" s="33"/>
      <c r="HT297" s="34"/>
      <c r="HU297" s="33"/>
      <c r="HV297" s="34"/>
      <c r="HW297" s="33"/>
      <c r="HX297" s="34"/>
      <c r="HY297" s="33"/>
      <c r="HZ297" s="34"/>
      <c r="IA297" s="33"/>
      <c r="IB297" s="34"/>
      <c r="IC297" s="33"/>
      <c r="ID297" s="34"/>
      <c r="IE297" s="33"/>
      <c r="IF297" s="34"/>
      <c r="IG297" s="33"/>
      <c r="IH297" s="34"/>
      <c r="II297" s="33"/>
      <c r="IJ297" s="34"/>
      <c r="IK297" s="33"/>
      <c r="IL297" s="34"/>
    </row>
    <row r="298" s="8" customFormat="true" ht="40.5" hidden="false" customHeight="true" outlineLevel="0" collapsed="false">
      <c r="A298" s="33" t="s">
        <v>601</v>
      </c>
      <c r="B298" s="111" t="s">
        <v>602</v>
      </c>
      <c r="C298" s="42" t="s">
        <v>23</v>
      </c>
      <c r="D298" s="116" t="n">
        <v>1</v>
      </c>
      <c r="E298" s="107" t="n">
        <v>15000000</v>
      </c>
      <c r="F298" s="108" t="n">
        <f aca="false">E298*D298</f>
        <v>15000000</v>
      </c>
      <c r="G298" s="42" t="s">
        <v>594</v>
      </c>
      <c r="H298" s="42" t="s">
        <v>155</v>
      </c>
      <c r="I298" s="100"/>
      <c r="J298" s="34"/>
      <c r="K298" s="33"/>
      <c r="L298" s="34"/>
      <c r="M298" s="33"/>
      <c r="N298" s="34"/>
      <c r="O298" s="33"/>
      <c r="P298" s="34"/>
      <c r="Q298" s="33"/>
      <c r="R298" s="34"/>
      <c r="S298" s="33"/>
      <c r="T298" s="34"/>
      <c r="U298" s="33"/>
      <c r="V298" s="34"/>
      <c r="W298" s="33"/>
      <c r="X298" s="34"/>
      <c r="Y298" s="33"/>
      <c r="Z298" s="34"/>
      <c r="AA298" s="33"/>
      <c r="AB298" s="34"/>
      <c r="AC298" s="33"/>
      <c r="AD298" s="34"/>
      <c r="AE298" s="33"/>
      <c r="AF298" s="34"/>
      <c r="AG298" s="33"/>
      <c r="AH298" s="34"/>
      <c r="AI298" s="33"/>
      <c r="AJ298" s="34"/>
      <c r="AK298" s="33"/>
      <c r="AL298" s="34"/>
      <c r="AM298" s="33"/>
      <c r="AN298" s="34"/>
      <c r="AO298" s="33"/>
      <c r="AP298" s="34"/>
      <c r="AQ298" s="33"/>
      <c r="AR298" s="34"/>
      <c r="AS298" s="33"/>
      <c r="AT298" s="34"/>
      <c r="AU298" s="33"/>
      <c r="AV298" s="34"/>
      <c r="AW298" s="33"/>
      <c r="AX298" s="34"/>
      <c r="AY298" s="33"/>
      <c r="AZ298" s="34"/>
      <c r="BA298" s="33"/>
      <c r="BB298" s="34"/>
      <c r="BC298" s="33"/>
      <c r="BD298" s="34"/>
      <c r="BE298" s="33"/>
      <c r="BF298" s="34"/>
      <c r="BG298" s="33"/>
      <c r="BH298" s="34"/>
      <c r="BI298" s="33"/>
      <c r="BJ298" s="34"/>
      <c r="BK298" s="33"/>
      <c r="BL298" s="34"/>
      <c r="BM298" s="33"/>
      <c r="BN298" s="34"/>
      <c r="BO298" s="33"/>
      <c r="BP298" s="34"/>
      <c r="BQ298" s="33"/>
      <c r="BR298" s="34"/>
      <c r="BS298" s="33"/>
      <c r="BT298" s="34"/>
      <c r="BU298" s="33"/>
      <c r="BV298" s="34"/>
      <c r="BW298" s="33"/>
      <c r="BX298" s="34"/>
      <c r="BY298" s="33"/>
      <c r="BZ298" s="34"/>
      <c r="CA298" s="33"/>
      <c r="CB298" s="34"/>
      <c r="CC298" s="33"/>
      <c r="CD298" s="34"/>
      <c r="CE298" s="33"/>
      <c r="CF298" s="34"/>
      <c r="CG298" s="33"/>
      <c r="CH298" s="34"/>
      <c r="CI298" s="33"/>
      <c r="CJ298" s="34"/>
      <c r="CK298" s="33"/>
      <c r="CL298" s="34"/>
      <c r="CM298" s="33"/>
      <c r="CN298" s="34"/>
      <c r="CO298" s="33"/>
      <c r="CP298" s="34"/>
      <c r="CQ298" s="33"/>
      <c r="CR298" s="34"/>
      <c r="CS298" s="33"/>
      <c r="CT298" s="34"/>
      <c r="CU298" s="33"/>
      <c r="CV298" s="34"/>
      <c r="CW298" s="33"/>
      <c r="CX298" s="34"/>
      <c r="CY298" s="33"/>
      <c r="CZ298" s="34"/>
      <c r="DA298" s="33"/>
      <c r="DB298" s="34"/>
      <c r="DC298" s="33"/>
      <c r="DD298" s="34"/>
      <c r="DE298" s="33"/>
      <c r="DF298" s="34"/>
      <c r="DG298" s="33"/>
      <c r="DH298" s="34"/>
      <c r="DI298" s="33"/>
      <c r="DJ298" s="34"/>
      <c r="DK298" s="33"/>
      <c r="DL298" s="34"/>
      <c r="DM298" s="33"/>
      <c r="DN298" s="34"/>
      <c r="DO298" s="33"/>
      <c r="DP298" s="34"/>
      <c r="DQ298" s="33"/>
      <c r="DR298" s="34"/>
      <c r="DS298" s="33"/>
      <c r="DT298" s="34"/>
      <c r="DU298" s="33"/>
      <c r="DV298" s="34"/>
      <c r="DW298" s="33"/>
      <c r="DX298" s="34"/>
      <c r="DY298" s="33"/>
      <c r="DZ298" s="34"/>
      <c r="EA298" s="33"/>
      <c r="EB298" s="34"/>
      <c r="EC298" s="33"/>
      <c r="ED298" s="34"/>
      <c r="EE298" s="33"/>
      <c r="EF298" s="34"/>
      <c r="EG298" s="33"/>
      <c r="EH298" s="34"/>
      <c r="EI298" s="33"/>
      <c r="EJ298" s="34"/>
      <c r="EK298" s="33"/>
      <c r="EL298" s="34"/>
      <c r="EM298" s="33"/>
      <c r="EN298" s="34"/>
      <c r="EO298" s="33"/>
      <c r="EP298" s="34"/>
      <c r="EQ298" s="33"/>
      <c r="ER298" s="34"/>
      <c r="ES298" s="33"/>
      <c r="ET298" s="34"/>
      <c r="EU298" s="33"/>
      <c r="EV298" s="34"/>
      <c r="EW298" s="33"/>
      <c r="EX298" s="34"/>
      <c r="EY298" s="33"/>
      <c r="EZ298" s="34"/>
      <c r="FA298" s="33"/>
      <c r="FB298" s="34"/>
      <c r="FC298" s="33"/>
      <c r="FD298" s="34"/>
      <c r="FE298" s="33"/>
      <c r="FF298" s="34"/>
      <c r="FG298" s="33"/>
      <c r="FH298" s="34"/>
      <c r="FI298" s="33"/>
      <c r="FJ298" s="34"/>
      <c r="FK298" s="33"/>
      <c r="FL298" s="34"/>
      <c r="FM298" s="33"/>
      <c r="FN298" s="34"/>
      <c r="FO298" s="33"/>
      <c r="FP298" s="34"/>
      <c r="FQ298" s="33"/>
      <c r="FR298" s="34"/>
      <c r="FS298" s="33"/>
      <c r="FT298" s="34"/>
      <c r="FU298" s="33"/>
      <c r="FV298" s="34"/>
      <c r="FW298" s="33"/>
      <c r="FX298" s="34"/>
      <c r="FY298" s="33"/>
      <c r="FZ298" s="34"/>
      <c r="GA298" s="33"/>
      <c r="GB298" s="34"/>
      <c r="GC298" s="33"/>
      <c r="GD298" s="34"/>
      <c r="GE298" s="33"/>
      <c r="GF298" s="34"/>
      <c r="GG298" s="33"/>
      <c r="GH298" s="34"/>
      <c r="GI298" s="33"/>
      <c r="GJ298" s="34"/>
      <c r="GK298" s="33"/>
      <c r="GL298" s="34"/>
      <c r="GM298" s="33"/>
      <c r="GN298" s="34"/>
      <c r="GO298" s="33"/>
      <c r="GP298" s="34"/>
      <c r="GQ298" s="33"/>
      <c r="GR298" s="34"/>
      <c r="GS298" s="33"/>
      <c r="GT298" s="34"/>
      <c r="GU298" s="33"/>
      <c r="GV298" s="34"/>
      <c r="GW298" s="33"/>
      <c r="GX298" s="34"/>
      <c r="GY298" s="33"/>
      <c r="GZ298" s="34"/>
      <c r="HA298" s="33"/>
      <c r="HB298" s="34"/>
      <c r="HC298" s="33"/>
      <c r="HD298" s="34"/>
      <c r="HE298" s="33"/>
      <c r="HF298" s="34"/>
      <c r="HG298" s="33"/>
      <c r="HH298" s="34"/>
      <c r="HI298" s="33"/>
      <c r="HJ298" s="34"/>
      <c r="HK298" s="33"/>
      <c r="HL298" s="34"/>
      <c r="HM298" s="33"/>
      <c r="HN298" s="34"/>
      <c r="HO298" s="33"/>
      <c r="HP298" s="34"/>
      <c r="HQ298" s="33"/>
      <c r="HR298" s="34"/>
      <c r="HS298" s="33"/>
      <c r="HT298" s="34"/>
      <c r="HU298" s="33"/>
      <c r="HV298" s="34"/>
      <c r="HW298" s="33"/>
      <c r="HX298" s="34"/>
      <c r="HY298" s="33"/>
      <c r="HZ298" s="34"/>
      <c r="IA298" s="33"/>
      <c r="IB298" s="34"/>
      <c r="IC298" s="33"/>
      <c r="ID298" s="34"/>
      <c r="IE298" s="33"/>
      <c r="IF298" s="34"/>
      <c r="IG298" s="33"/>
      <c r="IH298" s="34"/>
      <c r="II298" s="33"/>
      <c r="IJ298" s="34"/>
      <c r="IK298" s="33"/>
      <c r="IL298" s="34"/>
    </row>
    <row r="299" s="8" customFormat="true" ht="40.5" hidden="false" customHeight="true" outlineLevel="0" collapsed="false">
      <c r="A299" s="33" t="s">
        <v>603</v>
      </c>
      <c r="B299" s="111" t="s">
        <v>604</v>
      </c>
      <c r="C299" s="42" t="s">
        <v>23</v>
      </c>
      <c r="D299" s="116" t="n">
        <v>1</v>
      </c>
      <c r="E299" s="107" t="n">
        <v>15000000</v>
      </c>
      <c r="F299" s="108" t="n">
        <f aca="false">E299*D299</f>
        <v>15000000</v>
      </c>
      <c r="G299" s="42" t="s">
        <v>594</v>
      </c>
      <c r="H299" s="42" t="s">
        <v>155</v>
      </c>
      <c r="I299" s="100"/>
      <c r="J299" s="34"/>
      <c r="K299" s="33"/>
      <c r="L299" s="34"/>
      <c r="M299" s="33"/>
      <c r="N299" s="34"/>
      <c r="O299" s="33"/>
      <c r="P299" s="34"/>
      <c r="Q299" s="33"/>
      <c r="R299" s="34"/>
      <c r="S299" s="33"/>
      <c r="T299" s="34"/>
      <c r="U299" s="33"/>
      <c r="V299" s="34"/>
      <c r="W299" s="33"/>
      <c r="X299" s="34"/>
      <c r="Y299" s="33"/>
      <c r="Z299" s="34"/>
      <c r="AA299" s="33"/>
      <c r="AB299" s="34"/>
      <c r="AC299" s="33"/>
      <c r="AD299" s="34"/>
      <c r="AE299" s="33"/>
      <c r="AF299" s="34"/>
      <c r="AG299" s="33"/>
      <c r="AH299" s="34"/>
      <c r="AI299" s="33"/>
      <c r="AJ299" s="34"/>
      <c r="AK299" s="33"/>
      <c r="AL299" s="34"/>
      <c r="AM299" s="33"/>
      <c r="AN299" s="34"/>
      <c r="AO299" s="33"/>
      <c r="AP299" s="34"/>
      <c r="AQ299" s="33"/>
      <c r="AR299" s="34"/>
      <c r="AS299" s="33"/>
      <c r="AT299" s="34"/>
      <c r="AU299" s="33"/>
      <c r="AV299" s="34"/>
      <c r="AW299" s="33"/>
      <c r="AX299" s="34"/>
      <c r="AY299" s="33"/>
      <c r="AZ299" s="34"/>
      <c r="BA299" s="33"/>
      <c r="BB299" s="34"/>
      <c r="BC299" s="33"/>
      <c r="BD299" s="34"/>
      <c r="BE299" s="33"/>
      <c r="BF299" s="34"/>
      <c r="BG299" s="33"/>
      <c r="BH299" s="34"/>
      <c r="BI299" s="33"/>
      <c r="BJ299" s="34"/>
      <c r="BK299" s="33"/>
      <c r="BL299" s="34"/>
      <c r="BM299" s="33"/>
      <c r="BN299" s="34"/>
      <c r="BO299" s="33"/>
      <c r="BP299" s="34"/>
      <c r="BQ299" s="33"/>
      <c r="BR299" s="34"/>
      <c r="BS299" s="33"/>
      <c r="BT299" s="34"/>
      <c r="BU299" s="33"/>
      <c r="BV299" s="34"/>
      <c r="BW299" s="33"/>
      <c r="BX299" s="34"/>
      <c r="BY299" s="33"/>
      <c r="BZ299" s="34"/>
      <c r="CA299" s="33"/>
      <c r="CB299" s="34"/>
      <c r="CC299" s="33"/>
      <c r="CD299" s="34"/>
      <c r="CE299" s="33"/>
      <c r="CF299" s="34"/>
      <c r="CG299" s="33"/>
      <c r="CH299" s="34"/>
      <c r="CI299" s="33"/>
      <c r="CJ299" s="34"/>
      <c r="CK299" s="33"/>
      <c r="CL299" s="34"/>
      <c r="CM299" s="33"/>
      <c r="CN299" s="34"/>
      <c r="CO299" s="33"/>
      <c r="CP299" s="34"/>
      <c r="CQ299" s="33"/>
      <c r="CR299" s="34"/>
      <c r="CS299" s="33"/>
      <c r="CT299" s="34"/>
      <c r="CU299" s="33"/>
      <c r="CV299" s="34"/>
      <c r="CW299" s="33"/>
      <c r="CX299" s="34"/>
      <c r="CY299" s="33"/>
      <c r="CZ299" s="34"/>
      <c r="DA299" s="33"/>
      <c r="DB299" s="34"/>
      <c r="DC299" s="33"/>
      <c r="DD299" s="34"/>
      <c r="DE299" s="33"/>
      <c r="DF299" s="34"/>
      <c r="DG299" s="33"/>
      <c r="DH299" s="34"/>
      <c r="DI299" s="33"/>
      <c r="DJ299" s="34"/>
      <c r="DK299" s="33"/>
      <c r="DL299" s="34"/>
      <c r="DM299" s="33"/>
      <c r="DN299" s="34"/>
      <c r="DO299" s="33"/>
      <c r="DP299" s="34"/>
      <c r="DQ299" s="33"/>
      <c r="DR299" s="34"/>
      <c r="DS299" s="33"/>
      <c r="DT299" s="34"/>
      <c r="DU299" s="33"/>
      <c r="DV299" s="34"/>
      <c r="DW299" s="33"/>
      <c r="DX299" s="34"/>
      <c r="DY299" s="33"/>
      <c r="DZ299" s="34"/>
      <c r="EA299" s="33"/>
      <c r="EB299" s="34"/>
      <c r="EC299" s="33"/>
      <c r="ED299" s="34"/>
      <c r="EE299" s="33"/>
      <c r="EF299" s="34"/>
      <c r="EG299" s="33"/>
      <c r="EH299" s="34"/>
      <c r="EI299" s="33"/>
      <c r="EJ299" s="34"/>
      <c r="EK299" s="33"/>
      <c r="EL299" s="34"/>
      <c r="EM299" s="33"/>
      <c r="EN299" s="34"/>
      <c r="EO299" s="33"/>
      <c r="EP299" s="34"/>
      <c r="EQ299" s="33"/>
      <c r="ER299" s="34"/>
      <c r="ES299" s="33"/>
      <c r="ET299" s="34"/>
      <c r="EU299" s="33"/>
      <c r="EV299" s="34"/>
      <c r="EW299" s="33"/>
      <c r="EX299" s="34"/>
      <c r="EY299" s="33"/>
      <c r="EZ299" s="34"/>
      <c r="FA299" s="33"/>
      <c r="FB299" s="34"/>
      <c r="FC299" s="33"/>
      <c r="FD299" s="34"/>
      <c r="FE299" s="33"/>
      <c r="FF299" s="34"/>
      <c r="FG299" s="33"/>
      <c r="FH299" s="34"/>
      <c r="FI299" s="33"/>
      <c r="FJ299" s="34"/>
      <c r="FK299" s="33"/>
      <c r="FL299" s="34"/>
      <c r="FM299" s="33"/>
      <c r="FN299" s="34"/>
      <c r="FO299" s="33"/>
      <c r="FP299" s="34"/>
      <c r="FQ299" s="33"/>
      <c r="FR299" s="34"/>
      <c r="FS299" s="33"/>
      <c r="FT299" s="34"/>
      <c r="FU299" s="33"/>
      <c r="FV299" s="34"/>
      <c r="FW299" s="33"/>
      <c r="FX299" s="34"/>
      <c r="FY299" s="33"/>
      <c r="FZ299" s="34"/>
      <c r="GA299" s="33"/>
      <c r="GB299" s="34"/>
      <c r="GC299" s="33"/>
      <c r="GD299" s="34"/>
      <c r="GE299" s="33"/>
      <c r="GF299" s="34"/>
      <c r="GG299" s="33"/>
      <c r="GH299" s="34"/>
      <c r="GI299" s="33"/>
      <c r="GJ299" s="34"/>
      <c r="GK299" s="33"/>
      <c r="GL299" s="34"/>
      <c r="GM299" s="33"/>
      <c r="GN299" s="34"/>
      <c r="GO299" s="33"/>
      <c r="GP299" s="34"/>
      <c r="GQ299" s="33"/>
      <c r="GR299" s="34"/>
      <c r="GS299" s="33"/>
      <c r="GT299" s="34"/>
      <c r="GU299" s="33"/>
      <c r="GV299" s="34"/>
      <c r="GW299" s="33"/>
      <c r="GX299" s="34"/>
      <c r="GY299" s="33"/>
      <c r="GZ299" s="34"/>
      <c r="HA299" s="33"/>
      <c r="HB299" s="34"/>
      <c r="HC299" s="33"/>
      <c r="HD299" s="34"/>
      <c r="HE299" s="33"/>
      <c r="HF299" s="34"/>
      <c r="HG299" s="33"/>
      <c r="HH299" s="34"/>
      <c r="HI299" s="33"/>
      <c r="HJ299" s="34"/>
      <c r="HK299" s="33"/>
      <c r="HL299" s="34"/>
      <c r="HM299" s="33"/>
      <c r="HN299" s="34"/>
      <c r="HO299" s="33"/>
      <c r="HP299" s="34"/>
      <c r="HQ299" s="33"/>
      <c r="HR299" s="34"/>
      <c r="HS299" s="33"/>
      <c r="HT299" s="34"/>
      <c r="HU299" s="33"/>
      <c r="HV299" s="34"/>
      <c r="HW299" s="33"/>
      <c r="HX299" s="34"/>
      <c r="HY299" s="33"/>
      <c r="HZ299" s="34"/>
      <c r="IA299" s="33"/>
      <c r="IB299" s="34"/>
      <c r="IC299" s="33"/>
      <c r="ID299" s="34"/>
      <c r="IE299" s="33"/>
      <c r="IF299" s="34"/>
      <c r="IG299" s="33"/>
      <c r="IH299" s="34"/>
      <c r="II299" s="33"/>
      <c r="IJ299" s="34"/>
      <c r="IK299" s="33"/>
      <c r="IL299" s="34"/>
    </row>
    <row r="300" s="8" customFormat="true" ht="40.5" hidden="false" customHeight="true" outlineLevel="0" collapsed="false">
      <c r="A300" s="33" t="s">
        <v>605</v>
      </c>
      <c r="B300" s="111" t="s">
        <v>606</v>
      </c>
      <c r="C300" s="42" t="s">
        <v>23</v>
      </c>
      <c r="D300" s="116" t="n">
        <v>1</v>
      </c>
      <c r="E300" s="107" t="n">
        <v>15000000</v>
      </c>
      <c r="F300" s="108" t="n">
        <f aca="false">E300*D300</f>
        <v>15000000</v>
      </c>
      <c r="G300" s="42" t="s">
        <v>594</v>
      </c>
      <c r="H300" s="42" t="s">
        <v>155</v>
      </c>
      <c r="I300" s="100"/>
      <c r="J300" s="34"/>
      <c r="K300" s="33"/>
      <c r="L300" s="34"/>
      <c r="M300" s="33"/>
      <c r="N300" s="34"/>
      <c r="O300" s="33"/>
      <c r="P300" s="34"/>
      <c r="Q300" s="33"/>
      <c r="R300" s="34"/>
      <c r="S300" s="33"/>
      <c r="T300" s="34"/>
      <c r="U300" s="33"/>
      <c r="V300" s="34"/>
      <c r="W300" s="33"/>
      <c r="X300" s="34"/>
      <c r="Y300" s="33"/>
      <c r="Z300" s="34"/>
      <c r="AA300" s="33"/>
      <c r="AB300" s="34"/>
      <c r="AC300" s="33"/>
      <c r="AD300" s="34"/>
      <c r="AE300" s="33"/>
      <c r="AF300" s="34"/>
      <c r="AG300" s="33"/>
      <c r="AH300" s="34"/>
      <c r="AI300" s="33"/>
      <c r="AJ300" s="34"/>
      <c r="AK300" s="33"/>
      <c r="AL300" s="34"/>
      <c r="AM300" s="33"/>
      <c r="AN300" s="34"/>
      <c r="AO300" s="33"/>
      <c r="AP300" s="34"/>
      <c r="AQ300" s="33"/>
      <c r="AR300" s="34"/>
      <c r="AS300" s="33"/>
      <c r="AT300" s="34"/>
      <c r="AU300" s="33"/>
      <c r="AV300" s="34"/>
      <c r="AW300" s="33"/>
      <c r="AX300" s="34"/>
      <c r="AY300" s="33"/>
      <c r="AZ300" s="34"/>
      <c r="BA300" s="33"/>
      <c r="BB300" s="34"/>
      <c r="BC300" s="33"/>
      <c r="BD300" s="34"/>
      <c r="BE300" s="33"/>
      <c r="BF300" s="34"/>
      <c r="BG300" s="33"/>
      <c r="BH300" s="34"/>
      <c r="BI300" s="33"/>
      <c r="BJ300" s="34"/>
      <c r="BK300" s="33"/>
      <c r="BL300" s="34"/>
      <c r="BM300" s="33"/>
      <c r="BN300" s="34"/>
      <c r="BO300" s="33"/>
      <c r="BP300" s="34"/>
      <c r="BQ300" s="33"/>
      <c r="BR300" s="34"/>
      <c r="BS300" s="33"/>
      <c r="BT300" s="34"/>
      <c r="BU300" s="33"/>
      <c r="BV300" s="34"/>
      <c r="BW300" s="33"/>
      <c r="BX300" s="34"/>
      <c r="BY300" s="33"/>
      <c r="BZ300" s="34"/>
      <c r="CA300" s="33"/>
      <c r="CB300" s="34"/>
      <c r="CC300" s="33"/>
      <c r="CD300" s="34"/>
      <c r="CE300" s="33"/>
      <c r="CF300" s="34"/>
      <c r="CG300" s="33"/>
      <c r="CH300" s="34"/>
      <c r="CI300" s="33"/>
      <c r="CJ300" s="34"/>
      <c r="CK300" s="33"/>
      <c r="CL300" s="34"/>
      <c r="CM300" s="33"/>
      <c r="CN300" s="34"/>
      <c r="CO300" s="33"/>
      <c r="CP300" s="34"/>
      <c r="CQ300" s="33"/>
      <c r="CR300" s="34"/>
      <c r="CS300" s="33"/>
      <c r="CT300" s="34"/>
      <c r="CU300" s="33"/>
      <c r="CV300" s="34"/>
      <c r="CW300" s="33"/>
      <c r="CX300" s="34"/>
      <c r="CY300" s="33"/>
      <c r="CZ300" s="34"/>
      <c r="DA300" s="33"/>
      <c r="DB300" s="34"/>
      <c r="DC300" s="33"/>
      <c r="DD300" s="34"/>
      <c r="DE300" s="33"/>
      <c r="DF300" s="34"/>
      <c r="DG300" s="33"/>
      <c r="DH300" s="34"/>
      <c r="DI300" s="33"/>
      <c r="DJ300" s="34"/>
      <c r="DK300" s="33"/>
      <c r="DL300" s="34"/>
      <c r="DM300" s="33"/>
      <c r="DN300" s="34"/>
      <c r="DO300" s="33"/>
      <c r="DP300" s="34"/>
      <c r="DQ300" s="33"/>
      <c r="DR300" s="34"/>
      <c r="DS300" s="33"/>
      <c r="DT300" s="34"/>
      <c r="DU300" s="33"/>
      <c r="DV300" s="34"/>
      <c r="DW300" s="33"/>
      <c r="DX300" s="34"/>
      <c r="DY300" s="33"/>
      <c r="DZ300" s="34"/>
      <c r="EA300" s="33"/>
      <c r="EB300" s="34"/>
      <c r="EC300" s="33"/>
      <c r="ED300" s="34"/>
      <c r="EE300" s="33"/>
      <c r="EF300" s="34"/>
      <c r="EG300" s="33"/>
      <c r="EH300" s="34"/>
      <c r="EI300" s="33"/>
      <c r="EJ300" s="34"/>
      <c r="EK300" s="33"/>
      <c r="EL300" s="34"/>
      <c r="EM300" s="33"/>
      <c r="EN300" s="34"/>
      <c r="EO300" s="33"/>
      <c r="EP300" s="34"/>
      <c r="EQ300" s="33"/>
      <c r="ER300" s="34"/>
      <c r="ES300" s="33"/>
      <c r="ET300" s="34"/>
      <c r="EU300" s="33"/>
      <c r="EV300" s="34"/>
      <c r="EW300" s="33"/>
      <c r="EX300" s="34"/>
      <c r="EY300" s="33"/>
      <c r="EZ300" s="34"/>
      <c r="FA300" s="33"/>
      <c r="FB300" s="34"/>
      <c r="FC300" s="33"/>
      <c r="FD300" s="34"/>
      <c r="FE300" s="33"/>
      <c r="FF300" s="34"/>
      <c r="FG300" s="33"/>
      <c r="FH300" s="34"/>
      <c r="FI300" s="33"/>
      <c r="FJ300" s="34"/>
      <c r="FK300" s="33"/>
      <c r="FL300" s="34"/>
      <c r="FM300" s="33"/>
      <c r="FN300" s="34"/>
      <c r="FO300" s="33"/>
      <c r="FP300" s="34"/>
      <c r="FQ300" s="33"/>
      <c r="FR300" s="34"/>
      <c r="FS300" s="33"/>
      <c r="FT300" s="34"/>
      <c r="FU300" s="33"/>
      <c r="FV300" s="34"/>
      <c r="FW300" s="33"/>
      <c r="FX300" s="34"/>
      <c r="FY300" s="33"/>
      <c r="FZ300" s="34"/>
      <c r="GA300" s="33"/>
      <c r="GB300" s="34"/>
      <c r="GC300" s="33"/>
      <c r="GD300" s="34"/>
      <c r="GE300" s="33"/>
      <c r="GF300" s="34"/>
      <c r="GG300" s="33"/>
      <c r="GH300" s="34"/>
      <c r="GI300" s="33"/>
      <c r="GJ300" s="34"/>
      <c r="GK300" s="33"/>
      <c r="GL300" s="34"/>
      <c r="GM300" s="33"/>
      <c r="GN300" s="34"/>
      <c r="GO300" s="33"/>
      <c r="GP300" s="34"/>
      <c r="GQ300" s="33"/>
      <c r="GR300" s="34"/>
      <c r="GS300" s="33"/>
      <c r="GT300" s="34"/>
      <c r="GU300" s="33"/>
      <c r="GV300" s="34"/>
      <c r="GW300" s="33"/>
      <c r="GX300" s="34"/>
      <c r="GY300" s="33"/>
      <c r="GZ300" s="34"/>
      <c r="HA300" s="33"/>
      <c r="HB300" s="34"/>
      <c r="HC300" s="33"/>
      <c r="HD300" s="34"/>
      <c r="HE300" s="33"/>
      <c r="HF300" s="34"/>
      <c r="HG300" s="33"/>
      <c r="HH300" s="34"/>
      <c r="HI300" s="33"/>
      <c r="HJ300" s="34"/>
      <c r="HK300" s="33"/>
      <c r="HL300" s="34"/>
      <c r="HM300" s="33"/>
      <c r="HN300" s="34"/>
      <c r="HO300" s="33"/>
      <c r="HP300" s="34"/>
      <c r="HQ300" s="33"/>
      <c r="HR300" s="34"/>
      <c r="HS300" s="33"/>
      <c r="HT300" s="34"/>
      <c r="HU300" s="33"/>
      <c r="HV300" s="34"/>
      <c r="HW300" s="33"/>
      <c r="HX300" s="34"/>
      <c r="HY300" s="33"/>
      <c r="HZ300" s="34"/>
      <c r="IA300" s="33"/>
      <c r="IB300" s="34"/>
      <c r="IC300" s="33"/>
      <c r="ID300" s="34"/>
      <c r="IE300" s="33"/>
      <c r="IF300" s="34"/>
      <c r="IG300" s="33"/>
      <c r="IH300" s="34"/>
      <c r="II300" s="33"/>
      <c r="IJ300" s="34"/>
      <c r="IK300" s="33"/>
      <c r="IL300" s="34"/>
    </row>
    <row r="301" s="8" customFormat="true" ht="40.5" hidden="false" customHeight="true" outlineLevel="0" collapsed="false">
      <c r="A301" s="33" t="s">
        <v>607</v>
      </c>
      <c r="B301" s="111" t="s">
        <v>608</v>
      </c>
      <c r="C301" s="42" t="s">
        <v>23</v>
      </c>
      <c r="D301" s="116" t="n">
        <v>2</v>
      </c>
      <c r="E301" s="107" t="n">
        <v>15000000</v>
      </c>
      <c r="F301" s="108" t="n">
        <f aca="false">E301*D301</f>
        <v>30000000</v>
      </c>
      <c r="G301" s="42" t="s">
        <v>594</v>
      </c>
      <c r="H301" s="42" t="s">
        <v>155</v>
      </c>
      <c r="I301" s="100"/>
      <c r="J301" s="34"/>
      <c r="K301" s="33"/>
      <c r="L301" s="34"/>
      <c r="M301" s="33"/>
      <c r="N301" s="34"/>
      <c r="O301" s="33"/>
      <c r="P301" s="34"/>
      <c r="Q301" s="33"/>
      <c r="R301" s="34"/>
      <c r="S301" s="33"/>
      <c r="T301" s="34"/>
      <c r="U301" s="33"/>
      <c r="V301" s="34"/>
      <c r="W301" s="33"/>
      <c r="X301" s="34"/>
      <c r="Y301" s="33"/>
      <c r="Z301" s="34"/>
      <c r="AA301" s="33"/>
      <c r="AB301" s="34"/>
      <c r="AC301" s="33"/>
      <c r="AD301" s="34"/>
      <c r="AE301" s="33"/>
      <c r="AF301" s="34"/>
      <c r="AG301" s="33"/>
      <c r="AH301" s="34"/>
      <c r="AI301" s="33"/>
      <c r="AJ301" s="34"/>
      <c r="AK301" s="33"/>
      <c r="AL301" s="34"/>
      <c r="AM301" s="33"/>
      <c r="AN301" s="34"/>
      <c r="AO301" s="33"/>
      <c r="AP301" s="34"/>
      <c r="AQ301" s="33"/>
      <c r="AR301" s="34"/>
      <c r="AS301" s="33"/>
      <c r="AT301" s="34"/>
      <c r="AU301" s="33"/>
      <c r="AV301" s="34"/>
      <c r="AW301" s="33"/>
      <c r="AX301" s="34"/>
      <c r="AY301" s="33"/>
      <c r="AZ301" s="34"/>
      <c r="BA301" s="33"/>
      <c r="BB301" s="34"/>
      <c r="BC301" s="33"/>
      <c r="BD301" s="34"/>
      <c r="BE301" s="33"/>
      <c r="BF301" s="34"/>
      <c r="BG301" s="33"/>
      <c r="BH301" s="34"/>
      <c r="BI301" s="33"/>
      <c r="BJ301" s="34"/>
      <c r="BK301" s="33"/>
      <c r="BL301" s="34"/>
      <c r="BM301" s="33"/>
      <c r="BN301" s="34"/>
      <c r="BO301" s="33"/>
      <c r="BP301" s="34"/>
      <c r="BQ301" s="33"/>
      <c r="BR301" s="34"/>
      <c r="BS301" s="33"/>
      <c r="BT301" s="34"/>
      <c r="BU301" s="33"/>
      <c r="BV301" s="34"/>
      <c r="BW301" s="33"/>
      <c r="BX301" s="34"/>
      <c r="BY301" s="33"/>
      <c r="BZ301" s="34"/>
      <c r="CA301" s="33"/>
      <c r="CB301" s="34"/>
      <c r="CC301" s="33"/>
      <c r="CD301" s="34"/>
      <c r="CE301" s="33"/>
      <c r="CF301" s="34"/>
      <c r="CG301" s="33"/>
      <c r="CH301" s="34"/>
      <c r="CI301" s="33"/>
      <c r="CJ301" s="34"/>
      <c r="CK301" s="33"/>
      <c r="CL301" s="34"/>
      <c r="CM301" s="33"/>
      <c r="CN301" s="34"/>
      <c r="CO301" s="33"/>
      <c r="CP301" s="34"/>
      <c r="CQ301" s="33"/>
      <c r="CR301" s="34"/>
      <c r="CS301" s="33"/>
      <c r="CT301" s="34"/>
      <c r="CU301" s="33"/>
      <c r="CV301" s="34"/>
      <c r="CW301" s="33"/>
      <c r="CX301" s="34"/>
      <c r="CY301" s="33"/>
      <c r="CZ301" s="34"/>
      <c r="DA301" s="33"/>
      <c r="DB301" s="34"/>
      <c r="DC301" s="33"/>
      <c r="DD301" s="34"/>
      <c r="DE301" s="33"/>
      <c r="DF301" s="34"/>
      <c r="DG301" s="33"/>
      <c r="DH301" s="34"/>
      <c r="DI301" s="33"/>
      <c r="DJ301" s="34"/>
      <c r="DK301" s="33"/>
      <c r="DL301" s="34"/>
      <c r="DM301" s="33"/>
      <c r="DN301" s="34"/>
      <c r="DO301" s="33"/>
      <c r="DP301" s="34"/>
      <c r="DQ301" s="33"/>
      <c r="DR301" s="34"/>
      <c r="DS301" s="33"/>
      <c r="DT301" s="34"/>
      <c r="DU301" s="33"/>
      <c r="DV301" s="34"/>
      <c r="DW301" s="33"/>
      <c r="DX301" s="34"/>
      <c r="DY301" s="33"/>
      <c r="DZ301" s="34"/>
      <c r="EA301" s="33"/>
      <c r="EB301" s="34"/>
      <c r="EC301" s="33"/>
      <c r="ED301" s="34"/>
      <c r="EE301" s="33"/>
      <c r="EF301" s="34"/>
      <c r="EG301" s="33"/>
      <c r="EH301" s="34"/>
      <c r="EI301" s="33"/>
      <c r="EJ301" s="34"/>
      <c r="EK301" s="33"/>
      <c r="EL301" s="34"/>
      <c r="EM301" s="33"/>
      <c r="EN301" s="34"/>
      <c r="EO301" s="33"/>
      <c r="EP301" s="34"/>
      <c r="EQ301" s="33"/>
      <c r="ER301" s="34"/>
      <c r="ES301" s="33"/>
      <c r="ET301" s="34"/>
      <c r="EU301" s="33"/>
      <c r="EV301" s="34"/>
      <c r="EW301" s="33"/>
      <c r="EX301" s="34"/>
      <c r="EY301" s="33"/>
      <c r="EZ301" s="34"/>
      <c r="FA301" s="33"/>
      <c r="FB301" s="34"/>
      <c r="FC301" s="33"/>
      <c r="FD301" s="34"/>
      <c r="FE301" s="33"/>
      <c r="FF301" s="34"/>
      <c r="FG301" s="33"/>
      <c r="FH301" s="34"/>
      <c r="FI301" s="33"/>
      <c r="FJ301" s="34"/>
      <c r="FK301" s="33"/>
      <c r="FL301" s="34"/>
      <c r="FM301" s="33"/>
      <c r="FN301" s="34"/>
      <c r="FO301" s="33"/>
      <c r="FP301" s="34"/>
      <c r="FQ301" s="33"/>
      <c r="FR301" s="34"/>
      <c r="FS301" s="33"/>
      <c r="FT301" s="34"/>
      <c r="FU301" s="33"/>
      <c r="FV301" s="34"/>
      <c r="FW301" s="33"/>
      <c r="FX301" s="34"/>
      <c r="FY301" s="33"/>
      <c r="FZ301" s="34"/>
      <c r="GA301" s="33"/>
      <c r="GB301" s="34"/>
      <c r="GC301" s="33"/>
      <c r="GD301" s="34"/>
      <c r="GE301" s="33"/>
      <c r="GF301" s="34"/>
      <c r="GG301" s="33"/>
      <c r="GH301" s="34"/>
      <c r="GI301" s="33"/>
      <c r="GJ301" s="34"/>
      <c r="GK301" s="33"/>
      <c r="GL301" s="34"/>
      <c r="GM301" s="33"/>
      <c r="GN301" s="34"/>
      <c r="GO301" s="33"/>
      <c r="GP301" s="34"/>
      <c r="GQ301" s="33"/>
      <c r="GR301" s="34"/>
      <c r="GS301" s="33"/>
      <c r="GT301" s="34"/>
      <c r="GU301" s="33"/>
      <c r="GV301" s="34"/>
      <c r="GW301" s="33"/>
      <c r="GX301" s="34"/>
      <c r="GY301" s="33"/>
      <c r="GZ301" s="34"/>
      <c r="HA301" s="33"/>
      <c r="HB301" s="34"/>
      <c r="HC301" s="33"/>
      <c r="HD301" s="34"/>
      <c r="HE301" s="33"/>
      <c r="HF301" s="34"/>
      <c r="HG301" s="33"/>
      <c r="HH301" s="34"/>
      <c r="HI301" s="33"/>
      <c r="HJ301" s="34"/>
      <c r="HK301" s="33"/>
      <c r="HL301" s="34"/>
      <c r="HM301" s="33"/>
      <c r="HN301" s="34"/>
      <c r="HO301" s="33"/>
      <c r="HP301" s="34"/>
      <c r="HQ301" s="33"/>
      <c r="HR301" s="34"/>
      <c r="HS301" s="33"/>
      <c r="HT301" s="34"/>
      <c r="HU301" s="33"/>
      <c r="HV301" s="34"/>
      <c r="HW301" s="33"/>
      <c r="HX301" s="34"/>
      <c r="HY301" s="33"/>
      <c r="HZ301" s="34"/>
      <c r="IA301" s="33"/>
      <c r="IB301" s="34"/>
      <c r="IC301" s="33"/>
      <c r="ID301" s="34"/>
      <c r="IE301" s="33"/>
      <c r="IF301" s="34"/>
      <c r="IG301" s="33"/>
      <c r="IH301" s="34"/>
      <c r="II301" s="33"/>
      <c r="IJ301" s="34"/>
      <c r="IK301" s="33"/>
      <c r="IL301" s="34"/>
    </row>
    <row r="302" s="8" customFormat="true" ht="40.5" hidden="false" customHeight="true" outlineLevel="0" collapsed="false">
      <c r="A302" s="33" t="s">
        <v>609</v>
      </c>
      <c r="B302" s="111" t="s">
        <v>610</v>
      </c>
      <c r="C302" s="42" t="s">
        <v>23</v>
      </c>
      <c r="D302" s="116" t="n">
        <v>1</v>
      </c>
      <c r="E302" s="107" t="n">
        <v>15000000</v>
      </c>
      <c r="F302" s="108" t="n">
        <f aca="false">E302*D302</f>
        <v>15000000</v>
      </c>
      <c r="G302" s="42" t="s">
        <v>594</v>
      </c>
      <c r="H302" s="42" t="s">
        <v>155</v>
      </c>
      <c r="I302" s="100"/>
      <c r="J302" s="34"/>
      <c r="K302" s="33"/>
      <c r="L302" s="34"/>
      <c r="M302" s="33"/>
      <c r="N302" s="34"/>
      <c r="O302" s="33"/>
      <c r="P302" s="34"/>
      <c r="Q302" s="33"/>
      <c r="R302" s="34"/>
      <c r="S302" s="33"/>
      <c r="T302" s="34"/>
      <c r="U302" s="33"/>
      <c r="V302" s="34"/>
      <c r="W302" s="33"/>
      <c r="X302" s="34"/>
      <c r="Y302" s="33"/>
      <c r="Z302" s="34"/>
      <c r="AA302" s="33"/>
      <c r="AB302" s="34"/>
      <c r="AC302" s="33"/>
      <c r="AD302" s="34"/>
      <c r="AE302" s="33"/>
      <c r="AF302" s="34"/>
      <c r="AG302" s="33"/>
      <c r="AH302" s="34"/>
      <c r="AI302" s="33"/>
      <c r="AJ302" s="34"/>
      <c r="AK302" s="33"/>
      <c r="AL302" s="34"/>
      <c r="AM302" s="33"/>
      <c r="AN302" s="34"/>
      <c r="AO302" s="33"/>
      <c r="AP302" s="34"/>
      <c r="AQ302" s="33"/>
      <c r="AR302" s="34"/>
      <c r="AS302" s="33"/>
      <c r="AT302" s="34"/>
      <c r="AU302" s="33"/>
      <c r="AV302" s="34"/>
      <c r="AW302" s="33"/>
      <c r="AX302" s="34"/>
      <c r="AY302" s="33"/>
      <c r="AZ302" s="34"/>
      <c r="BA302" s="33"/>
      <c r="BB302" s="34"/>
      <c r="BC302" s="33"/>
      <c r="BD302" s="34"/>
      <c r="BE302" s="33"/>
      <c r="BF302" s="34"/>
      <c r="BG302" s="33"/>
      <c r="BH302" s="34"/>
      <c r="BI302" s="33"/>
      <c r="BJ302" s="34"/>
      <c r="BK302" s="33"/>
      <c r="BL302" s="34"/>
      <c r="BM302" s="33"/>
      <c r="BN302" s="34"/>
      <c r="BO302" s="33"/>
      <c r="BP302" s="34"/>
      <c r="BQ302" s="33"/>
      <c r="BR302" s="34"/>
      <c r="BS302" s="33"/>
      <c r="BT302" s="34"/>
      <c r="BU302" s="33"/>
      <c r="BV302" s="34"/>
      <c r="BW302" s="33"/>
      <c r="BX302" s="34"/>
      <c r="BY302" s="33"/>
      <c r="BZ302" s="34"/>
      <c r="CA302" s="33"/>
      <c r="CB302" s="34"/>
      <c r="CC302" s="33"/>
      <c r="CD302" s="34"/>
      <c r="CE302" s="33"/>
      <c r="CF302" s="34"/>
      <c r="CG302" s="33"/>
      <c r="CH302" s="34"/>
      <c r="CI302" s="33"/>
      <c r="CJ302" s="34"/>
      <c r="CK302" s="33"/>
      <c r="CL302" s="34"/>
      <c r="CM302" s="33"/>
      <c r="CN302" s="34"/>
      <c r="CO302" s="33"/>
      <c r="CP302" s="34"/>
      <c r="CQ302" s="33"/>
      <c r="CR302" s="34"/>
      <c r="CS302" s="33"/>
      <c r="CT302" s="34"/>
      <c r="CU302" s="33"/>
      <c r="CV302" s="34"/>
      <c r="CW302" s="33"/>
      <c r="CX302" s="34"/>
      <c r="CY302" s="33"/>
      <c r="CZ302" s="34"/>
      <c r="DA302" s="33"/>
      <c r="DB302" s="34"/>
      <c r="DC302" s="33"/>
      <c r="DD302" s="34"/>
      <c r="DE302" s="33"/>
      <c r="DF302" s="34"/>
      <c r="DG302" s="33"/>
      <c r="DH302" s="34"/>
      <c r="DI302" s="33"/>
      <c r="DJ302" s="34"/>
      <c r="DK302" s="33"/>
      <c r="DL302" s="34"/>
      <c r="DM302" s="33"/>
      <c r="DN302" s="34"/>
      <c r="DO302" s="33"/>
      <c r="DP302" s="34"/>
      <c r="DQ302" s="33"/>
      <c r="DR302" s="34"/>
      <c r="DS302" s="33"/>
      <c r="DT302" s="34"/>
      <c r="DU302" s="33"/>
      <c r="DV302" s="34"/>
      <c r="DW302" s="33"/>
      <c r="DX302" s="34"/>
      <c r="DY302" s="33"/>
      <c r="DZ302" s="34"/>
      <c r="EA302" s="33"/>
      <c r="EB302" s="34"/>
      <c r="EC302" s="33"/>
      <c r="ED302" s="34"/>
      <c r="EE302" s="33"/>
      <c r="EF302" s="34"/>
      <c r="EG302" s="33"/>
      <c r="EH302" s="34"/>
      <c r="EI302" s="33"/>
      <c r="EJ302" s="34"/>
      <c r="EK302" s="33"/>
      <c r="EL302" s="34"/>
      <c r="EM302" s="33"/>
      <c r="EN302" s="34"/>
      <c r="EO302" s="33"/>
      <c r="EP302" s="34"/>
      <c r="EQ302" s="33"/>
      <c r="ER302" s="34"/>
      <c r="ES302" s="33"/>
      <c r="ET302" s="34"/>
      <c r="EU302" s="33"/>
      <c r="EV302" s="34"/>
      <c r="EW302" s="33"/>
      <c r="EX302" s="34"/>
      <c r="EY302" s="33"/>
      <c r="EZ302" s="34"/>
      <c r="FA302" s="33"/>
      <c r="FB302" s="34"/>
      <c r="FC302" s="33"/>
      <c r="FD302" s="34"/>
      <c r="FE302" s="33"/>
      <c r="FF302" s="34"/>
      <c r="FG302" s="33"/>
      <c r="FH302" s="34"/>
      <c r="FI302" s="33"/>
      <c r="FJ302" s="34"/>
      <c r="FK302" s="33"/>
      <c r="FL302" s="34"/>
      <c r="FM302" s="33"/>
      <c r="FN302" s="34"/>
      <c r="FO302" s="33"/>
      <c r="FP302" s="34"/>
      <c r="FQ302" s="33"/>
      <c r="FR302" s="34"/>
      <c r="FS302" s="33"/>
      <c r="FT302" s="34"/>
      <c r="FU302" s="33"/>
      <c r="FV302" s="34"/>
      <c r="FW302" s="33"/>
      <c r="FX302" s="34"/>
      <c r="FY302" s="33"/>
      <c r="FZ302" s="34"/>
      <c r="GA302" s="33"/>
      <c r="GB302" s="34"/>
      <c r="GC302" s="33"/>
      <c r="GD302" s="34"/>
      <c r="GE302" s="33"/>
      <c r="GF302" s="34"/>
      <c r="GG302" s="33"/>
      <c r="GH302" s="34"/>
      <c r="GI302" s="33"/>
      <c r="GJ302" s="34"/>
      <c r="GK302" s="33"/>
      <c r="GL302" s="34"/>
      <c r="GM302" s="33"/>
      <c r="GN302" s="34"/>
      <c r="GO302" s="33"/>
      <c r="GP302" s="34"/>
      <c r="GQ302" s="33"/>
      <c r="GR302" s="34"/>
      <c r="GS302" s="33"/>
      <c r="GT302" s="34"/>
      <c r="GU302" s="33"/>
      <c r="GV302" s="34"/>
      <c r="GW302" s="33"/>
      <c r="GX302" s="34"/>
      <c r="GY302" s="33"/>
      <c r="GZ302" s="34"/>
      <c r="HA302" s="33"/>
      <c r="HB302" s="34"/>
      <c r="HC302" s="33"/>
      <c r="HD302" s="34"/>
      <c r="HE302" s="33"/>
      <c r="HF302" s="34"/>
      <c r="HG302" s="33"/>
      <c r="HH302" s="34"/>
      <c r="HI302" s="33"/>
      <c r="HJ302" s="34"/>
      <c r="HK302" s="33"/>
      <c r="HL302" s="34"/>
      <c r="HM302" s="33"/>
      <c r="HN302" s="34"/>
      <c r="HO302" s="33"/>
      <c r="HP302" s="34"/>
      <c r="HQ302" s="33"/>
      <c r="HR302" s="34"/>
      <c r="HS302" s="33"/>
      <c r="HT302" s="34"/>
      <c r="HU302" s="33"/>
      <c r="HV302" s="34"/>
      <c r="HW302" s="33"/>
      <c r="HX302" s="34"/>
      <c r="HY302" s="33"/>
      <c r="HZ302" s="34"/>
      <c r="IA302" s="33"/>
      <c r="IB302" s="34"/>
      <c r="IC302" s="33"/>
      <c r="ID302" s="34"/>
      <c r="IE302" s="33"/>
      <c r="IF302" s="34"/>
      <c r="IG302" s="33"/>
      <c r="IH302" s="34"/>
      <c r="II302" s="33"/>
      <c r="IJ302" s="34"/>
      <c r="IK302" s="33"/>
      <c r="IL302" s="34"/>
    </row>
    <row r="303" s="8" customFormat="true" ht="40.5" hidden="false" customHeight="true" outlineLevel="0" collapsed="false">
      <c r="A303" s="33" t="s">
        <v>611</v>
      </c>
      <c r="B303" s="117" t="s">
        <v>612</v>
      </c>
      <c r="C303" s="42" t="s">
        <v>23</v>
      </c>
      <c r="D303" s="116" t="n">
        <v>1</v>
      </c>
      <c r="E303" s="107" t="n">
        <v>15000000</v>
      </c>
      <c r="F303" s="108" t="n">
        <f aca="false">E303*D303</f>
        <v>15000000</v>
      </c>
      <c r="G303" s="42" t="s">
        <v>594</v>
      </c>
      <c r="H303" s="42" t="s">
        <v>155</v>
      </c>
      <c r="I303" s="100"/>
      <c r="J303" s="34"/>
      <c r="K303" s="33"/>
      <c r="L303" s="34"/>
      <c r="M303" s="33"/>
      <c r="N303" s="34"/>
      <c r="O303" s="33"/>
      <c r="P303" s="34"/>
      <c r="Q303" s="33"/>
      <c r="R303" s="34"/>
      <c r="S303" s="33"/>
      <c r="T303" s="34"/>
      <c r="U303" s="33"/>
      <c r="V303" s="34"/>
      <c r="W303" s="33"/>
      <c r="X303" s="34"/>
      <c r="Y303" s="33"/>
      <c r="Z303" s="34"/>
      <c r="AA303" s="33"/>
      <c r="AB303" s="34"/>
      <c r="AC303" s="33"/>
      <c r="AD303" s="34"/>
      <c r="AE303" s="33"/>
      <c r="AF303" s="34"/>
      <c r="AG303" s="33"/>
      <c r="AH303" s="34"/>
      <c r="AI303" s="33"/>
      <c r="AJ303" s="34"/>
      <c r="AK303" s="33"/>
      <c r="AL303" s="34"/>
      <c r="AM303" s="33"/>
      <c r="AN303" s="34"/>
      <c r="AO303" s="33"/>
      <c r="AP303" s="34"/>
      <c r="AQ303" s="33"/>
      <c r="AR303" s="34"/>
      <c r="AS303" s="33"/>
      <c r="AT303" s="34"/>
      <c r="AU303" s="33"/>
      <c r="AV303" s="34"/>
      <c r="AW303" s="33"/>
      <c r="AX303" s="34"/>
      <c r="AY303" s="33"/>
      <c r="AZ303" s="34"/>
      <c r="BA303" s="33"/>
      <c r="BB303" s="34"/>
      <c r="BC303" s="33"/>
      <c r="BD303" s="34"/>
      <c r="BE303" s="33"/>
      <c r="BF303" s="34"/>
      <c r="BG303" s="33"/>
      <c r="BH303" s="34"/>
      <c r="BI303" s="33"/>
      <c r="BJ303" s="34"/>
      <c r="BK303" s="33"/>
      <c r="BL303" s="34"/>
      <c r="BM303" s="33"/>
      <c r="BN303" s="34"/>
      <c r="BO303" s="33"/>
      <c r="BP303" s="34"/>
      <c r="BQ303" s="33"/>
      <c r="BR303" s="34"/>
      <c r="BS303" s="33"/>
      <c r="BT303" s="34"/>
      <c r="BU303" s="33"/>
      <c r="BV303" s="34"/>
      <c r="BW303" s="33"/>
      <c r="BX303" s="34"/>
      <c r="BY303" s="33"/>
      <c r="BZ303" s="34"/>
      <c r="CA303" s="33"/>
      <c r="CB303" s="34"/>
      <c r="CC303" s="33"/>
      <c r="CD303" s="34"/>
      <c r="CE303" s="33"/>
      <c r="CF303" s="34"/>
      <c r="CG303" s="33"/>
      <c r="CH303" s="34"/>
      <c r="CI303" s="33"/>
      <c r="CJ303" s="34"/>
      <c r="CK303" s="33"/>
      <c r="CL303" s="34"/>
      <c r="CM303" s="33"/>
      <c r="CN303" s="34"/>
      <c r="CO303" s="33"/>
      <c r="CP303" s="34"/>
      <c r="CQ303" s="33"/>
      <c r="CR303" s="34"/>
      <c r="CS303" s="33"/>
      <c r="CT303" s="34"/>
      <c r="CU303" s="33"/>
      <c r="CV303" s="34"/>
      <c r="CW303" s="33"/>
      <c r="CX303" s="34"/>
      <c r="CY303" s="33"/>
      <c r="CZ303" s="34"/>
      <c r="DA303" s="33"/>
      <c r="DB303" s="34"/>
      <c r="DC303" s="33"/>
      <c r="DD303" s="34"/>
      <c r="DE303" s="33"/>
      <c r="DF303" s="34"/>
      <c r="DG303" s="33"/>
      <c r="DH303" s="34"/>
      <c r="DI303" s="33"/>
      <c r="DJ303" s="34"/>
      <c r="DK303" s="33"/>
      <c r="DL303" s="34"/>
      <c r="DM303" s="33"/>
      <c r="DN303" s="34"/>
      <c r="DO303" s="33"/>
      <c r="DP303" s="34"/>
      <c r="DQ303" s="33"/>
      <c r="DR303" s="34"/>
      <c r="DS303" s="33"/>
      <c r="DT303" s="34"/>
      <c r="DU303" s="33"/>
      <c r="DV303" s="34"/>
      <c r="DW303" s="33"/>
      <c r="DX303" s="34"/>
      <c r="DY303" s="33"/>
      <c r="DZ303" s="34"/>
      <c r="EA303" s="33"/>
      <c r="EB303" s="34"/>
      <c r="EC303" s="33"/>
      <c r="ED303" s="34"/>
      <c r="EE303" s="33"/>
      <c r="EF303" s="34"/>
      <c r="EG303" s="33"/>
      <c r="EH303" s="34"/>
      <c r="EI303" s="33"/>
      <c r="EJ303" s="34"/>
      <c r="EK303" s="33"/>
      <c r="EL303" s="34"/>
      <c r="EM303" s="33"/>
      <c r="EN303" s="34"/>
      <c r="EO303" s="33"/>
      <c r="EP303" s="34"/>
      <c r="EQ303" s="33"/>
      <c r="ER303" s="34"/>
      <c r="ES303" s="33"/>
      <c r="ET303" s="34"/>
      <c r="EU303" s="33"/>
      <c r="EV303" s="34"/>
      <c r="EW303" s="33"/>
      <c r="EX303" s="34"/>
      <c r="EY303" s="33"/>
      <c r="EZ303" s="34"/>
      <c r="FA303" s="33"/>
      <c r="FB303" s="34"/>
      <c r="FC303" s="33"/>
      <c r="FD303" s="34"/>
      <c r="FE303" s="33"/>
      <c r="FF303" s="34"/>
      <c r="FG303" s="33"/>
      <c r="FH303" s="34"/>
      <c r="FI303" s="33"/>
      <c r="FJ303" s="34"/>
      <c r="FK303" s="33"/>
      <c r="FL303" s="34"/>
      <c r="FM303" s="33"/>
      <c r="FN303" s="34"/>
      <c r="FO303" s="33"/>
      <c r="FP303" s="34"/>
      <c r="FQ303" s="33"/>
      <c r="FR303" s="34"/>
      <c r="FS303" s="33"/>
      <c r="FT303" s="34"/>
      <c r="FU303" s="33"/>
      <c r="FV303" s="34"/>
      <c r="FW303" s="33"/>
      <c r="FX303" s="34"/>
      <c r="FY303" s="33"/>
      <c r="FZ303" s="34"/>
      <c r="GA303" s="33"/>
      <c r="GB303" s="34"/>
      <c r="GC303" s="33"/>
      <c r="GD303" s="34"/>
      <c r="GE303" s="33"/>
      <c r="GF303" s="34"/>
      <c r="GG303" s="33"/>
      <c r="GH303" s="34"/>
      <c r="GI303" s="33"/>
      <c r="GJ303" s="34"/>
      <c r="GK303" s="33"/>
      <c r="GL303" s="34"/>
      <c r="GM303" s="33"/>
      <c r="GN303" s="34"/>
      <c r="GO303" s="33"/>
      <c r="GP303" s="34"/>
      <c r="GQ303" s="33"/>
      <c r="GR303" s="34"/>
      <c r="GS303" s="33"/>
      <c r="GT303" s="34"/>
      <c r="GU303" s="33"/>
      <c r="GV303" s="34"/>
      <c r="GW303" s="33"/>
      <c r="GX303" s="34"/>
      <c r="GY303" s="33"/>
      <c r="GZ303" s="34"/>
      <c r="HA303" s="33"/>
      <c r="HB303" s="34"/>
      <c r="HC303" s="33"/>
      <c r="HD303" s="34"/>
      <c r="HE303" s="33"/>
      <c r="HF303" s="34"/>
      <c r="HG303" s="33"/>
      <c r="HH303" s="34"/>
      <c r="HI303" s="33"/>
      <c r="HJ303" s="34"/>
      <c r="HK303" s="33"/>
      <c r="HL303" s="34"/>
      <c r="HM303" s="33"/>
      <c r="HN303" s="34"/>
      <c r="HO303" s="33"/>
      <c r="HP303" s="34"/>
      <c r="HQ303" s="33"/>
      <c r="HR303" s="34"/>
      <c r="HS303" s="33"/>
      <c r="HT303" s="34"/>
      <c r="HU303" s="33"/>
      <c r="HV303" s="34"/>
      <c r="HW303" s="33"/>
      <c r="HX303" s="34"/>
      <c r="HY303" s="33"/>
      <c r="HZ303" s="34"/>
      <c r="IA303" s="33"/>
      <c r="IB303" s="34"/>
      <c r="IC303" s="33"/>
      <c r="ID303" s="34"/>
      <c r="IE303" s="33"/>
      <c r="IF303" s="34"/>
      <c r="IG303" s="33"/>
      <c r="IH303" s="34"/>
      <c r="II303" s="33"/>
      <c r="IJ303" s="34"/>
      <c r="IK303" s="33"/>
      <c r="IL303" s="34"/>
    </row>
    <row r="304" s="8" customFormat="true" ht="40.5" hidden="false" customHeight="true" outlineLevel="0" collapsed="false">
      <c r="A304" s="33" t="s">
        <v>613</v>
      </c>
      <c r="B304" s="117" t="s">
        <v>614</v>
      </c>
      <c r="C304" s="42" t="s">
        <v>23</v>
      </c>
      <c r="D304" s="116" t="n">
        <v>1</v>
      </c>
      <c r="E304" s="107" t="n">
        <v>15000000</v>
      </c>
      <c r="F304" s="108" t="n">
        <f aca="false">E304*D304</f>
        <v>15000000</v>
      </c>
      <c r="G304" s="42" t="s">
        <v>594</v>
      </c>
      <c r="H304" s="42" t="s">
        <v>155</v>
      </c>
      <c r="I304" s="100"/>
      <c r="J304" s="34"/>
      <c r="K304" s="33"/>
      <c r="L304" s="34"/>
      <c r="M304" s="33"/>
      <c r="N304" s="34"/>
      <c r="O304" s="33"/>
      <c r="P304" s="34"/>
      <c r="Q304" s="33"/>
      <c r="R304" s="34"/>
      <c r="S304" s="33"/>
      <c r="T304" s="34"/>
      <c r="U304" s="33"/>
      <c r="V304" s="34"/>
      <c r="W304" s="33"/>
      <c r="X304" s="34"/>
      <c r="Y304" s="33"/>
      <c r="Z304" s="34"/>
      <c r="AA304" s="33"/>
      <c r="AB304" s="34"/>
      <c r="AC304" s="33"/>
      <c r="AD304" s="34"/>
      <c r="AE304" s="33"/>
      <c r="AF304" s="34"/>
      <c r="AG304" s="33"/>
      <c r="AH304" s="34"/>
      <c r="AI304" s="33"/>
      <c r="AJ304" s="34"/>
      <c r="AK304" s="33"/>
      <c r="AL304" s="34"/>
      <c r="AM304" s="33"/>
      <c r="AN304" s="34"/>
      <c r="AO304" s="33"/>
      <c r="AP304" s="34"/>
      <c r="AQ304" s="33"/>
      <c r="AR304" s="34"/>
      <c r="AS304" s="33"/>
      <c r="AT304" s="34"/>
      <c r="AU304" s="33"/>
      <c r="AV304" s="34"/>
      <c r="AW304" s="33"/>
      <c r="AX304" s="34"/>
      <c r="AY304" s="33"/>
      <c r="AZ304" s="34"/>
      <c r="BA304" s="33"/>
      <c r="BB304" s="34"/>
      <c r="BC304" s="33"/>
      <c r="BD304" s="34"/>
      <c r="BE304" s="33"/>
      <c r="BF304" s="34"/>
      <c r="BG304" s="33"/>
      <c r="BH304" s="34"/>
      <c r="BI304" s="33"/>
      <c r="BJ304" s="34"/>
      <c r="BK304" s="33"/>
      <c r="BL304" s="34"/>
      <c r="BM304" s="33"/>
      <c r="BN304" s="34"/>
      <c r="BO304" s="33"/>
      <c r="BP304" s="34"/>
      <c r="BQ304" s="33"/>
      <c r="BR304" s="34"/>
      <c r="BS304" s="33"/>
      <c r="BT304" s="34"/>
      <c r="BU304" s="33"/>
      <c r="BV304" s="34"/>
      <c r="BW304" s="33"/>
      <c r="BX304" s="34"/>
      <c r="BY304" s="33"/>
      <c r="BZ304" s="34"/>
      <c r="CA304" s="33"/>
      <c r="CB304" s="34"/>
      <c r="CC304" s="33"/>
      <c r="CD304" s="34"/>
      <c r="CE304" s="33"/>
      <c r="CF304" s="34"/>
      <c r="CG304" s="33"/>
      <c r="CH304" s="34"/>
      <c r="CI304" s="33"/>
      <c r="CJ304" s="34"/>
      <c r="CK304" s="33"/>
      <c r="CL304" s="34"/>
      <c r="CM304" s="33"/>
      <c r="CN304" s="34"/>
      <c r="CO304" s="33"/>
      <c r="CP304" s="34"/>
      <c r="CQ304" s="33"/>
      <c r="CR304" s="34"/>
      <c r="CS304" s="33"/>
      <c r="CT304" s="34"/>
      <c r="CU304" s="33"/>
      <c r="CV304" s="34"/>
      <c r="CW304" s="33"/>
      <c r="CX304" s="34"/>
      <c r="CY304" s="33"/>
      <c r="CZ304" s="34"/>
      <c r="DA304" s="33"/>
      <c r="DB304" s="34"/>
      <c r="DC304" s="33"/>
      <c r="DD304" s="34"/>
      <c r="DE304" s="33"/>
      <c r="DF304" s="34"/>
      <c r="DG304" s="33"/>
      <c r="DH304" s="34"/>
      <c r="DI304" s="33"/>
      <c r="DJ304" s="34"/>
      <c r="DK304" s="33"/>
      <c r="DL304" s="34"/>
      <c r="DM304" s="33"/>
      <c r="DN304" s="34"/>
      <c r="DO304" s="33"/>
      <c r="DP304" s="34"/>
      <c r="DQ304" s="33"/>
      <c r="DR304" s="34"/>
      <c r="DS304" s="33"/>
      <c r="DT304" s="34"/>
      <c r="DU304" s="33"/>
      <c r="DV304" s="34"/>
      <c r="DW304" s="33"/>
      <c r="DX304" s="34"/>
      <c r="DY304" s="33"/>
      <c r="DZ304" s="34"/>
      <c r="EA304" s="33"/>
      <c r="EB304" s="34"/>
      <c r="EC304" s="33"/>
      <c r="ED304" s="34"/>
      <c r="EE304" s="33"/>
      <c r="EF304" s="34"/>
      <c r="EG304" s="33"/>
      <c r="EH304" s="34"/>
      <c r="EI304" s="33"/>
      <c r="EJ304" s="34"/>
      <c r="EK304" s="33"/>
      <c r="EL304" s="34"/>
      <c r="EM304" s="33"/>
      <c r="EN304" s="34"/>
      <c r="EO304" s="33"/>
      <c r="EP304" s="34"/>
      <c r="EQ304" s="33"/>
      <c r="ER304" s="34"/>
      <c r="ES304" s="33"/>
      <c r="ET304" s="34"/>
      <c r="EU304" s="33"/>
      <c r="EV304" s="34"/>
      <c r="EW304" s="33"/>
      <c r="EX304" s="34"/>
      <c r="EY304" s="33"/>
      <c r="EZ304" s="34"/>
      <c r="FA304" s="33"/>
      <c r="FB304" s="34"/>
      <c r="FC304" s="33"/>
      <c r="FD304" s="34"/>
      <c r="FE304" s="33"/>
      <c r="FF304" s="34"/>
      <c r="FG304" s="33"/>
      <c r="FH304" s="34"/>
      <c r="FI304" s="33"/>
      <c r="FJ304" s="34"/>
      <c r="FK304" s="33"/>
      <c r="FL304" s="34"/>
      <c r="FM304" s="33"/>
      <c r="FN304" s="34"/>
      <c r="FO304" s="33"/>
      <c r="FP304" s="34"/>
      <c r="FQ304" s="33"/>
      <c r="FR304" s="34"/>
      <c r="FS304" s="33"/>
      <c r="FT304" s="34"/>
      <c r="FU304" s="33"/>
      <c r="FV304" s="34"/>
      <c r="FW304" s="33"/>
      <c r="FX304" s="34"/>
      <c r="FY304" s="33"/>
      <c r="FZ304" s="34"/>
      <c r="GA304" s="33"/>
      <c r="GB304" s="34"/>
      <c r="GC304" s="33"/>
      <c r="GD304" s="34"/>
      <c r="GE304" s="33"/>
      <c r="GF304" s="34"/>
      <c r="GG304" s="33"/>
      <c r="GH304" s="34"/>
      <c r="GI304" s="33"/>
      <c r="GJ304" s="34"/>
      <c r="GK304" s="33"/>
      <c r="GL304" s="34"/>
      <c r="GM304" s="33"/>
      <c r="GN304" s="34"/>
      <c r="GO304" s="33"/>
      <c r="GP304" s="34"/>
      <c r="GQ304" s="33"/>
      <c r="GR304" s="34"/>
      <c r="GS304" s="33"/>
      <c r="GT304" s="34"/>
      <c r="GU304" s="33"/>
      <c r="GV304" s="34"/>
      <c r="GW304" s="33"/>
      <c r="GX304" s="34"/>
      <c r="GY304" s="33"/>
      <c r="GZ304" s="34"/>
      <c r="HA304" s="33"/>
      <c r="HB304" s="34"/>
      <c r="HC304" s="33"/>
      <c r="HD304" s="34"/>
      <c r="HE304" s="33"/>
      <c r="HF304" s="34"/>
      <c r="HG304" s="33"/>
      <c r="HH304" s="34"/>
      <c r="HI304" s="33"/>
      <c r="HJ304" s="34"/>
      <c r="HK304" s="33"/>
      <c r="HL304" s="34"/>
      <c r="HM304" s="33"/>
      <c r="HN304" s="34"/>
      <c r="HO304" s="33"/>
      <c r="HP304" s="34"/>
      <c r="HQ304" s="33"/>
      <c r="HR304" s="34"/>
      <c r="HS304" s="33"/>
      <c r="HT304" s="34"/>
      <c r="HU304" s="33"/>
      <c r="HV304" s="34"/>
      <c r="HW304" s="33"/>
      <c r="HX304" s="34"/>
      <c r="HY304" s="33"/>
      <c r="HZ304" s="34"/>
      <c r="IA304" s="33"/>
      <c r="IB304" s="34"/>
      <c r="IC304" s="33"/>
      <c r="ID304" s="34"/>
      <c r="IE304" s="33"/>
      <c r="IF304" s="34"/>
      <c r="IG304" s="33"/>
      <c r="IH304" s="34"/>
      <c r="II304" s="33"/>
      <c r="IJ304" s="34"/>
      <c r="IK304" s="33"/>
      <c r="IL304" s="34"/>
    </row>
    <row r="305" s="8" customFormat="true" ht="40.5" hidden="false" customHeight="true" outlineLevel="0" collapsed="false">
      <c r="A305" s="33" t="s">
        <v>615</v>
      </c>
      <c r="B305" s="117" t="s">
        <v>616</v>
      </c>
      <c r="C305" s="42" t="s">
        <v>23</v>
      </c>
      <c r="D305" s="116" t="n">
        <v>1</v>
      </c>
      <c r="E305" s="107" t="n">
        <v>15000000</v>
      </c>
      <c r="F305" s="108" t="n">
        <f aca="false">E305*D305</f>
        <v>15000000</v>
      </c>
      <c r="G305" s="42" t="s">
        <v>594</v>
      </c>
      <c r="H305" s="42" t="s">
        <v>155</v>
      </c>
      <c r="I305" s="100"/>
      <c r="J305" s="34"/>
      <c r="K305" s="33"/>
      <c r="L305" s="34"/>
      <c r="M305" s="33"/>
      <c r="N305" s="34"/>
      <c r="O305" s="33"/>
      <c r="P305" s="34"/>
      <c r="Q305" s="33"/>
      <c r="R305" s="34"/>
      <c r="S305" s="33"/>
      <c r="T305" s="34"/>
      <c r="U305" s="33"/>
      <c r="V305" s="34"/>
      <c r="W305" s="33"/>
      <c r="X305" s="34"/>
      <c r="Y305" s="33"/>
      <c r="Z305" s="34"/>
      <c r="AA305" s="33"/>
      <c r="AB305" s="34"/>
      <c r="AC305" s="33"/>
      <c r="AD305" s="34"/>
      <c r="AE305" s="33"/>
      <c r="AF305" s="34"/>
      <c r="AG305" s="33"/>
      <c r="AH305" s="34"/>
      <c r="AI305" s="33"/>
      <c r="AJ305" s="34"/>
      <c r="AK305" s="33"/>
      <c r="AL305" s="34"/>
      <c r="AM305" s="33"/>
      <c r="AN305" s="34"/>
      <c r="AO305" s="33"/>
      <c r="AP305" s="34"/>
      <c r="AQ305" s="33"/>
      <c r="AR305" s="34"/>
      <c r="AS305" s="33"/>
      <c r="AT305" s="34"/>
      <c r="AU305" s="33"/>
      <c r="AV305" s="34"/>
      <c r="AW305" s="33"/>
      <c r="AX305" s="34"/>
      <c r="AY305" s="33"/>
      <c r="AZ305" s="34"/>
      <c r="BA305" s="33"/>
      <c r="BB305" s="34"/>
      <c r="BC305" s="33"/>
      <c r="BD305" s="34"/>
      <c r="BE305" s="33"/>
      <c r="BF305" s="34"/>
      <c r="BG305" s="33"/>
      <c r="BH305" s="34"/>
      <c r="BI305" s="33"/>
      <c r="BJ305" s="34"/>
      <c r="BK305" s="33"/>
      <c r="BL305" s="34"/>
      <c r="BM305" s="33"/>
      <c r="BN305" s="34"/>
      <c r="BO305" s="33"/>
      <c r="BP305" s="34"/>
      <c r="BQ305" s="33"/>
      <c r="BR305" s="34"/>
      <c r="BS305" s="33"/>
      <c r="BT305" s="34"/>
      <c r="BU305" s="33"/>
      <c r="BV305" s="34"/>
      <c r="BW305" s="33"/>
      <c r="BX305" s="34"/>
      <c r="BY305" s="33"/>
      <c r="BZ305" s="34"/>
      <c r="CA305" s="33"/>
      <c r="CB305" s="34"/>
      <c r="CC305" s="33"/>
      <c r="CD305" s="34"/>
      <c r="CE305" s="33"/>
      <c r="CF305" s="34"/>
      <c r="CG305" s="33"/>
      <c r="CH305" s="34"/>
      <c r="CI305" s="33"/>
      <c r="CJ305" s="34"/>
      <c r="CK305" s="33"/>
      <c r="CL305" s="34"/>
      <c r="CM305" s="33"/>
      <c r="CN305" s="34"/>
      <c r="CO305" s="33"/>
      <c r="CP305" s="34"/>
      <c r="CQ305" s="33"/>
      <c r="CR305" s="34"/>
      <c r="CS305" s="33"/>
      <c r="CT305" s="34"/>
      <c r="CU305" s="33"/>
      <c r="CV305" s="34"/>
      <c r="CW305" s="33"/>
      <c r="CX305" s="34"/>
      <c r="CY305" s="33"/>
      <c r="CZ305" s="34"/>
      <c r="DA305" s="33"/>
      <c r="DB305" s="34"/>
      <c r="DC305" s="33"/>
      <c r="DD305" s="34"/>
      <c r="DE305" s="33"/>
      <c r="DF305" s="34"/>
      <c r="DG305" s="33"/>
      <c r="DH305" s="34"/>
      <c r="DI305" s="33"/>
      <c r="DJ305" s="34"/>
      <c r="DK305" s="33"/>
      <c r="DL305" s="34"/>
      <c r="DM305" s="33"/>
      <c r="DN305" s="34"/>
      <c r="DO305" s="33"/>
      <c r="DP305" s="34"/>
      <c r="DQ305" s="33"/>
      <c r="DR305" s="34"/>
      <c r="DS305" s="33"/>
      <c r="DT305" s="34"/>
      <c r="DU305" s="33"/>
      <c r="DV305" s="34"/>
      <c r="DW305" s="33"/>
      <c r="DX305" s="34"/>
      <c r="DY305" s="33"/>
      <c r="DZ305" s="34"/>
      <c r="EA305" s="33"/>
      <c r="EB305" s="34"/>
      <c r="EC305" s="33"/>
      <c r="ED305" s="34"/>
      <c r="EE305" s="33"/>
      <c r="EF305" s="34"/>
      <c r="EG305" s="33"/>
      <c r="EH305" s="34"/>
      <c r="EI305" s="33"/>
      <c r="EJ305" s="34"/>
      <c r="EK305" s="33"/>
      <c r="EL305" s="34"/>
      <c r="EM305" s="33"/>
      <c r="EN305" s="34"/>
      <c r="EO305" s="33"/>
      <c r="EP305" s="34"/>
      <c r="EQ305" s="33"/>
      <c r="ER305" s="34"/>
      <c r="ES305" s="33"/>
      <c r="ET305" s="34"/>
      <c r="EU305" s="33"/>
      <c r="EV305" s="34"/>
      <c r="EW305" s="33"/>
      <c r="EX305" s="34"/>
      <c r="EY305" s="33"/>
      <c r="EZ305" s="34"/>
      <c r="FA305" s="33"/>
      <c r="FB305" s="34"/>
      <c r="FC305" s="33"/>
      <c r="FD305" s="34"/>
      <c r="FE305" s="33"/>
      <c r="FF305" s="34"/>
      <c r="FG305" s="33"/>
      <c r="FH305" s="34"/>
      <c r="FI305" s="33"/>
      <c r="FJ305" s="34"/>
      <c r="FK305" s="33"/>
      <c r="FL305" s="34"/>
      <c r="FM305" s="33"/>
      <c r="FN305" s="34"/>
      <c r="FO305" s="33"/>
      <c r="FP305" s="34"/>
      <c r="FQ305" s="33"/>
      <c r="FR305" s="34"/>
      <c r="FS305" s="33"/>
      <c r="FT305" s="34"/>
      <c r="FU305" s="33"/>
      <c r="FV305" s="34"/>
      <c r="FW305" s="33"/>
      <c r="FX305" s="34"/>
      <c r="FY305" s="33"/>
      <c r="FZ305" s="34"/>
      <c r="GA305" s="33"/>
      <c r="GB305" s="34"/>
      <c r="GC305" s="33"/>
      <c r="GD305" s="34"/>
      <c r="GE305" s="33"/>
      <c r="GF305" s="34"/>
      <c r="GG305" s="33"/>
      <c r="GH305" s="34"/>
      <c r="GI305" s="33"/>
      <c r="GJ305" s="34"/>
      <c r="GK305" s="33"/>
      <c r="GL305" s="34"/>
      <c r="GM305" s="33"/>
      <c r="GN305" s="34"/>
      <c r="GO305" s="33"/>
      <c r="GP305" s="34"/>
      <c r="GQ305" s="33"/>
      <c r="GR305" s="34"/>
      <c r="GS305" s="33"/>
      <c r="GT305" s="34"/>
      <c r="GU305" s="33"/>
      <c r="GV305" s="34"/>
      <c r="GW305" s="33"/>
      <c r="GX305" s="34"/>
      <c r="GY305" s="33"/>
      <c r="GZ305" s="34"/>
      <c r="HA305" s="33"/>
      <c r="HB305" s="34"/>
      <c r="HC305" s="33"/>
      <c r="HD305" s="34"/>
      <c r="HE305" s="33"/>
      <c r="HF305" s="34"/>
      <c r="HG305" s="33"/>
      <c r="HH305" s="34"/>
      <c r="HI305" s="33"/>
      <c r="HJ305" s="34"/>
      <c r="HK305" s="33"/>
      <c r="HL305" s="34"/>
      <c r="HM305" s="33"/>
      <c r="HN305" s="34"/>
      <c r="HO305" s="33"/>
      <c r="HP305" s="34"/>
      <c r="HQ305" s="33"/>
      <c r="HR305" s="34"/>
      <c r="HS305" s="33"/>
      <c r="HT305" s="34"/>
      <c r="HU305" s="33"/>
      <c r="HV305" s="34"/>
      <c r="HW305" s="33"/>
      <c r="HX305" s="34"/>
      <c r="HY305" s="33"/>
      <c r="HZ305" s="34"/>
      <c r="IA305" s="33"/>
      <c r="IB305" s="34"/>
      <c r="IC305" s="33"/>
      <c r="ID305" s="34"/>
      <c r="IE305" s="33"/>
      <c r="IF305" s="34"/>
      <c r="IG305" s="33"/>
      <c r="IH305" s="34"/>
      <c r="II305" s="33"/>
      <c r="IJ305" s="34"/>
      <c r="IK305" s="33"/>
      <c r="IL305" s="34"/>
    </row>
    <row r="306" s="8" customFormat="true" ht="40.5" hidden="false" customHeight="true" outlineLevel="0" collapsed="false">
      <c r="A306" s="33" t="s">
        <v>617</v>
      </c>
      <c r="B306" s="117" t="s">
        <v>618</v>
      </c>
      <c r="C306" s="42" t="s">
        <v>23</v>
      </c>
      <c r="D306" s="116" t="n">
        <v>1</v>
      </c>
      <c r="E306" s="107" t="n">
        <v>15000000</v>
      </c>
      <c r="F306" s="108" t="n">
        <f aca="false">E306*D306</f>
        <v>15000000</v>
      </c>
      <c r="G306" s="42" t="s">
        <v>594</v>
      </c>
      <c r="H306" s="42" t="s">
        <v>155</v>
      </c>
      <c r="I306" s="100"/>
      <c r="J306" s="34"/>
      <c r="K306" s="33"/>
      <c r="L306" s="34"/>
      <c r="M306" s="33"/>
      <c r="N306" s="34"/>
      <c r="O306" s="33"/>
      <c r="P306" s="34"/>
      <c r="Q306" s="33"/>
      <c r="R306" s="34"/>
      <c r="S306" s="33"/>
      <c r="T306" s="34"/>
      <c r="U306" s="33"/>
      <c r="V306" s="34"/>
      <c r="W306" s="33"/>
      <c r="X306" s="34"/>
      <c r="Y306" s="33"/>
      <c r="Z306" s="34"/>
      <c r="AA306" s="33"/>
      <c r="AB306" s="34"/>
      <c r="AC306" s="33"/>
      <c r="AD306" s="34"/>
      <c r="AE306" s="33"/>
      <c r="AF306" s="34"/>
      <c r="AG306" s="33"/>
      <c r="AH306" s="34"/>
      <c r="AI306" s="33"/>
      <c r="AJ306" s="34"/>
      <c r="AK306" s="33"/>
      <c r="AL306" s="34"/>
      <c r="AM306" s="33"/>
      <c r="AN306" s="34"/>
      <c r="AO306" s="33"/>
      <c r="AP306" s="34"/>
      <c r="AQ306" s="33"/>
      <c r="AR306" s="34"/>
      <c r="AS306" s="33"/>
      <c r="AT306" s="34"/>
      <c r="AU306" s="33"/>
      <c r="AV306" s="34"/>
      <c r="AW306" s="33"/>
      <c r="AX306" s="34"/>
      <c r="AY306" s="33"/>
      <c r="AZ306" s="34"/>
      <c r="BA306" s="33"/>
      <c r="BB306" s="34"/>
      <c r="BC306" s="33"/>
      <c r="BD306" s="34"/>
      <c r="BE306" s="33"/>
      <c r="BF306" s="34"/>
      <c r="BG306" s="33"/>
      <c r="BH306" s="34"/>
      <c r="BI306" s="33"/>
      <c r="BJ306" s="34"/>
      <c r="BK306" s="33"/>
      <c r="BL306" s="34"/>
      <c r="BM306" s="33"/>
      <c r="BN306" s="34"/>
      <c r="BO306" s="33"/>
      <c r="BP306" s="34"/>
      <c r="BQ306" s="33"/>
      <c r="BR306" s="34"/>
      <c r="BS306" s="33"/>
      <c r="BT306" s="34"/>
      <c r="BU306" s="33"/>
      <c r="BV306" s="34"/>
      <c r="BW306" s="33"/>
      <c r="BX306" s="34"/>
      <c r="BY306" s="33"/>
      <c r="BZ306" s="34"/>
      <c r="CA306" s="33"/>
      <c r="CB306" s="34"/>
      <c r="CC306" s="33"/>
      <c r="CD306" s="34"/>
      <c r="CE306" s="33"/>
      <c r="CF306" s="34"/>
      <c r="CG306" s="33"/>
      <c r="CH306" s="34"/>
      <c r="CI306" s="33"/>
      <c r="CJ306" s="34"/>
      <c r="CK306" s="33"/>
      <c r="CL306" s="34"/>
      <c r="CM306" s="33"/>
      <c r="CN306" s="34"/>
      <c r="CO306" s="33"/>
      <c r="CP306" s="34"/>
      <c r="CQ306" s="33"/>
      <c r="CR306" s="34"/>
      <c r="CS306" s="33"/>
      <c r="CT306" s="34"/>
      <c r="CU306" s="33"/>
      <c r="CV306" s="34"/>
      <c r="CW306" s="33"/>
      <c r="CX306" s="34"/>
      <c r="CY306" s="33"/>
      <c r="CZ306" s="34"/>
      <c r="DA306" s="33"/>
      <c r="DB306" s="34"/>
      <c r="DC306" s="33"/>
      <c r="DD306" s="34"/>
      <c r="DE306" s="33"/>
      <c r="DF306" s="34"/>
      <c r="DG306" s="33"/>
      <c r="DH306" s="34"/>
      <c r="DI306" s="33"/>
      <c r="DJ306" s="34"/>
      <c r="DK306" s="33"/>
      <c r="DL306" s="34"/>
      <c r="DM306" s="33"/>
      <c r="DN306" s="34"/>
      <c r="DO306" s="33"/>
      <c r="DP306" s="34"/>
      <c r="DQ306" s="33"/>
      <c r="DR306" s="34"/>
      <c r="DS306" s="33"/>
      <c r="DT306" s="34"/>
      <c r="DU306" s="33"/>
      <c r="DV306" s="34"/>
      <c r="DW306" s="33"/>
      <c r="DX306" s="34"/>
      <c r="DY306" s="33"/>
      <c r="DZ306" s="34"/>
      <c r="EA306" s="33"/>
      <c r="EB306" s="34"/>
      <c r="EC306" s="33"/>
      <c r="ED306" s="34"/>
      <c r="EE306" s="33"/>
      <c r="EF306" s="34"/>
      <c r="EG306" s="33"/>
      <c r="EH306" s="34"/>
      <c r="EI306" s="33"/>
      <c r="EJ306" s="34"/>
      <c r="EK306" s="33"/>
      <c r="EL306" s="34"/>
      <c r="EM306" s="33"/>
      <c r="EN306" s="34"/>
      <c r="EO306" s="33"/>
      <c r="EP306" s="34"/>
      <c r="EQ306" s="33"/>
      <c r="ER306" s="34"/>
      <c r="ES306" s="33"/>
      <c r="ET306" s="34"/>
      <c r="EU306" s="33"/>
      <c r="EV306" s="34"/>
      <c r="EW306" s="33"/>
      <c r="EX306" s="34"/>
      <c r="EY306" s="33"/>
      <c r="EZ306" s="34"/>
      <c r="FA306" s="33"/>
      <c r="FB306" s="34"/>
      <c r="FC306" s="33"/>
      <c r="FD306" s="34"/>
      <c r="FE306" s="33"/>
      <c r="FF306" s="34"/>
      <c r="FG306" s="33"/>
      <c r="FH306" s="34"/>
      <c r="FI306" s="33"/>
      <c r="FJ306" s="34"/>
      <c r="FK306" s="33"/>
      <c r="FL306" s="34"/>
      <c r="FM306" s="33"/>
      <c r="FN306" s="34"/>
      <c r="FO306" s="33"/>
      <c r="FP306" s="34"/>
      <c r="FQ306" s="33"/>
      <c r="FR306" s="34"/>
      <c r="FS306" s="33"/>
      <c r="FT306" s="34"/>
      <c r="FU306" s="33"/>
      <c r="FV306" s="34"/>
      <c r="FW306" s="33"/>
      <c r="FX306" s="34"/>
      <c r="FY306" s="33"/>
      <c r="FZ306" s="34"/>
      <c r="GA306" s="33"/>
      <c r="GB306" s="34"/>
      <c r="GC306" s="33"/>
      <c r="GD306" s="34"/>
      <c r="GE306" s="33"/>
      <c r="GF306" s="34"/>
      <c r="GG306" s="33"/>
      <c r="GH306" s="34"/>
      <c r="GI306" s="33"/>
      <c r="GJ306" s="34"/>
      <c r="GK306" s="33"/>
      <c r="GL306" s="34"/>
      <c r="GM306" s="33"/>
      <c r="GN306" s="34"/>
      <c r="GO306" s="33"/>
      <c r="GP306" s="34"/>
      <c r="GQ306" s="33"/>
      <c r="GR306" s="34"/>
      <c r="GS306" s="33"/>
      <c r="GT306" s="34"/>
      <c r="GU306" s="33"/>
      <c r="GV306" s="34"/>
      <c r="GW306" s="33"/>
      <c r="GX306" s="34"/>
      <c r="GY306" s="33"/>
      <c r="GZ306" s="34"/>
      <c r="HA306" s="33"/>
      <c r="HB306" s="34"/>
      <c r="HC306" s="33"/>
      <c r="HD306" s="34"/>
      <c r="HE306" s="33"/>
      <c r="HF306" s="34"/>
      <c r="HG306" s="33"/>
      <c r="HH306" s="34"/>
      <c r="HI306" s="33"/>
      <c r="HJ306" s="34"/>
      <c r="HK306" s="33"/>
      <c r="HL306" s="34"/>
      <c r="HM306" s="33"/>
      <c r="HN306" s="34"/>
      <c r="HO306" s="33"/>
      <c r="HP306" s="34"/>
      <c r="HQ306" s="33"/>
      <c r="HR306" s="34"/>
      <c r="HS306" s="33"/>
      <c r="HT306" s="34"/>
      <c r="HU306" s="33"/>
      <c r="HV306" s="34"/>
      <c r="HW306" s="33"/>
      <c r="HX306" s="34"/>
      <c r="HY306" s="33"/>
      <c r="HZ306" s="34"/>
      <c r="IA306" s="33"/>
      <c r="IB306" s="34"/>
      <c r="IC306" s="33"/>
      <c r="ID306" s="34"/>
      <c r="IE306" s="33"/>
      <c r="IF306" s="34"/>
      <c r="IG306" s="33"/>
      <c r="IH306" s="34"/>
      <c r="II306" s="33"/>
      <c r="IJ306" s="34"/>
      <c r="IK306" s="33"/>
      <c r="IL306" s="34"/>
    </row>
    <row r="307" s="8" customFormat="true" ht="40.5" hidden="false" customHeight="true" outlineLevel="0" collapsed="false">
      <c r="A307" s="33" t="s">
        <v>619</v>
      </c>
      <c r="B307" s="117" t="s">
        <v>620</v>
      </c>
      <c r="C307" s="42" t="s">
        <v>23</v>
      </c>
      <c r="D307" s="116" t="n">
        <v>1</v>
      </c>
      <c r="E307" s="107" t="n">
        <v>15000000</v>
      </c>
      <c r="F307" s="108" t="n">
        <f aca="false">E307*D307</f>
        <v>15000000</v>
      </c>
      <c r="G307" s="42" t="s">
        <v>594</v>
      </c>
      <c r="H307" s="42" t="s">
        <v>155</v>
      </c>
      <c r="I307" s="100"/>
      <c r="J307" s="34"/>
      <c r="K307" s="33"/>
      <c r="L307" s="34"/>
      <c r="M307" s="33"/>
      <c r="N307" s="34"/>
      <c r="O307" s="33"/>
      <c r="P307" s="34"/>
      <c r="Q307" s="33"/>
      <c r="R307" s="34"/>
      <c r="S307" s="33"/>
      <c r="T307" s="34"/>
      <c r="U307" s="33"/>
      <c r="V307" s="34"/>
      <c r="W307" s="33"/>
      <c r="X307" s="34"/>
      <c r="Y307" s="33"/>
      <c r="Z307" s="34"/>
      <c r="AA307" s="33"/>
      <c r="AB307" s="34"/>
      <c r="AC307" s="33"/>
      <c r="AD307" s="34"/>
      <c r="AE307" s="33"/>
      <c r="AF307" s="34"/>
      <c r="AG307" s="33"/>
      <c r="AH307" s="34"/>
      <c r="AI307" s="33"/>
      <c r="AJ307" s="34"/>
      <c r="AK307" s="33"/>
      <c r="AL307" s="34"/>
      <c r="AM307" s="33"/>
      <c r="AN307" s="34"/>
      <c r="AO307" s="33"/>
      <c r="AP307" s="34"/>
      <c r="AQ307" s="33"/>
      <c r="AR307" s="34"/>
      <c r="AS307" s="33"/>
      <c r="AT307" s="34"/>
      <c r="AU307" s="33"/>
      <c r="AV307" s="34"/>
      <c r="AW307" s="33"/>
      <c r="AX307" s="34"/>
      <c r="AY307" s="33"/>
      <c r="AZ307" s="34"/>
      <c r="BA307" s="33"/>
      <c r="BB307" s="34"/>
      <c r="BC307" s="33"/>
      <c r="BD307" s="34"/>
      <c r="BE307" s="33"/>
      <c r="BF307" s="34"/>
      <c r="BG307" s="33"/>
      <c r="BH307" s="34"/>
      <c r="BI307" s="33"/>
      <c r="BJ307" s="34"/>
      <c r="BK307" s="33"/>
      <c r="BL307" s="34"/>
      <c r="BM307" s="33"/>
      <c r="BN307" s="34"/>
      <c r="BO307" s="33"/>
      <c r="BP307" s="34"/>
      <c r="BQ307" s="33"/>
      <c r="BR307" s="34"/>
      <c r="BS307" s="33"/>
      <c r="BT307" s="34"/>
      <c r="BU307" s="33"/>
      <c r="BV307" s="34"/>
      <c r="BW307" s="33"/>
      <c r="BX307" s="34"/>
      <c r="BY307" s="33"/>
      <c r="BZ307" s="34"/>
      <c r="CA307" s="33"/>
      <c r="CB307" s="34"/>
      <c r="CC307" s="33"/>
      <c r="CD307" s="34"/>
      <c r="CE307" s="33"/>
      <c r="CF307" s="34"/>
      <c r="CG307" s="33"/>
      <c r="CH307" s="34"/>
      <c r="CI307" s="33"/>
      <c r="CJ307" s="34"/>
      <c r="CK307" s="33"/>
      <c r="CL307" s="34"/>
      <c r="CM307" s="33"/>
      <c r="CN307" s="34"/>
      <c r="CO307" s="33"/>
      <c r="CP307" s="34"/>
      <c r="CQ307" s="33"/>
      <c r="CR307" s="34"/>
      <c r="CS307" s="33"/>
      <c r="CT307" s="34"/>
      <c r="CU307" s="33"/>
      <c r="CV307" s="34"/>
      <c r="CW307" s="33"/>
      <c r="CX307" s="34"/>
      <c r="CY307" s="33"/>
      <c r="CZ307" s="34"/>
      <c r="DA307" s="33"/>
      <c r="DB307" s="34"/>
      <c r="DC307" s="33"/>
      <c r="DD307" s="34"/>
      <c r="DE307" s="33"/>
      <c r="DF307" s="34"/>
      <c r="DG307" s="33"/>
      <c r="DH307" s="34"/>
      <c r="DI307" s="33"/>
      <c r="DJ307" s="34"/>
      <c r="DK307" s="33"/>
      <c r="DL307" s="34"/>
      <c r="DM307" s="33"/>
      <c r="DN307" s="34"/>
      <c r="DO307" s="33"/>
      <c r="DP307" s="34"/>
      <c r="DQ307" s="33"/>
      <c r="DR307" s="34"/>
      <c r="DS307" s="33"/>
      <c r="DT307" s="34"/>
      <c r="DU307" s="33"/>
      <c r="DV307" s="34"/>
      <c r="DW307" s="33"/>
      <c r="DX307" s="34"/>
      <c r="DY307" s="33"/>
      <c r="DZ307" s="34"/>
      <c r="EA307" s="33"/>
      <c r="EB307" s="34"/>
      <c r="EC307" s="33"/>
      <c r="ED307" s="34"/>
      <c r="EE307" s="33"/>
      <c r="EF307" s="34"/>
      <c r="EG307" s="33"/>
      <c r="EH307" s="34"/>
      <c r="EI307" s="33"/>
      <c r="EJ307" s="34"/>
      <c r="EK307" s="33"/>
      <c r="EL307" s="34"/>
      <c r="EM307" s="33"/>
      <c r="EN307" s="34"/>
      <c r="EO307" s="33"/>
      <c r="EP307" s="34"/>
      <c r="EQ307" s="33"/>
      <c r="ER307" s="34"/>
      <c r="ES307" s="33"/>
      <c r="ET307" s="34"/>
      <c r="EU307" s="33"/>
      <c r="EV307" s="34"/>
      <c r="EW307" s="33"/>
      <c r="EX307" s="34"/>
      <c r="EY307" s="33"/>
      <c r="EZ307" s="34"/>
      <c r="FA307" s="33"/>
      <c r="FB307" s="34"/>
      <c r="FC307" s="33"/>
      <c r="FD307" s="34"/>
      <c r="FE307" s="33"/>
      <c r="FF307" s="34"/>
      <c r="FG307" s="33"/>
      <c r="FH307" s="34"/>
      <c r="FI307" s="33"/>
      <c r="FJ307" s="34"/>
      <c r="FK307" s="33"/>
      <c r="FL307" s="34"/>
      <c r="FM307" s="33"/>
      <c r="FN307" s="34"/>
      <c r="FO307" s="33"/>
      <c r="FP307" s="34"/>
      <c r="FQ307" s="33"/>
      <c r="FR307" s="34"/>
      <c r="FS307" s="33"/>
      <c r="FT307" s="34"/>
      <c r="FU307" s="33"/>
      <c r="FV307" s="34"/>
      <c r="FW307" s="33"/>
      <c r="FX307" s="34"/>
      <c r="FY307" s="33"/>
      <c r="FZ307" s="34"/>
      <c r="GA307" s="33"/>
      <c r="GB307" s="34"/>
      <c r="GC307" s="33"/>
      <c r="GD307" s="34"/>
      <c r="GE307" s="33"/>
      <c r="GF307" s="34"/>
      <c r="GG307" s="33"/>
      <c r="GH307" s="34"/>
      <c r="GI307" s="33"/>
      <c r="GJ307" s="34"/>
      <c r="GK307" s="33"/>
      <c r="GL307" s="34"/>
      <c r="GM307" s="33"/>
      <c r="GN307" s="34"/>
      <c r="GO307" s="33"/>
      <c r="GP307" s="34"/>
      <c r="GQ307" s="33"/>
      <c r="GR307" s="34"/>
      <c r="GS307" s="33"/>
      <c r="GT307" s="34"/>
      <c r="GU307" s="33"/>
      <c r="GV307" s="34"/>
      <c r="GW307" s="33"/>
      <c r="GX307" s="34"/>
      <c r="GY307" s="33"/>
      <c r="GZ307" s="34"/>
      <c r="HA307" s="33"/>
      <c r="HB307" s="34"/>
      <c r="HC307" s="33"/>
      <c r="HD307" s="34"/>
      <c r="HE307" s="33"/>
      <c r="HF307" s="34"/>
      <c r="HG307" s="33"/>
      <c r="HH307" s="34"/>
      <c r="HI307" s="33"/>
      <c r="HJ307" s="34"/>
      <c r="HK307" s="33"/>
      <c r="HL307" s="34"/>
      <c r="HM307" s="33"/>
      <c r="HN307" s="34"/>
      <c r="HO307" s="33"/>
      <c r="HP307" s="34"/>
      <c r="HQ307" s="33"/>
      <c r="HR307" s="34"/>
      <c r="HS307" s="33"/>
      <c r="HT307" s="34"/>
      <c r="HU307" s="33"/>
      <c r="HV307" s="34"/>
      <c r="HW307" s="33"/>
      <c r="HX307" s="34"/>
      <c r="HY307" s="33"/>
      <c r="HZ307" s="34"/>
      <c r="IA307" s="33"/>
      <c r="IB307" s="34"/>
      <c r="IC307" s="33"/>
      <c r="ID307" s="34"/>
      <c r="IE307" s="33"/>
      <c r="IF307" s="34"/>
      <c r="IG307" s="33"/>
      <c r="IH307" s="34"/>
      <c r="II307" s="33"/>
      <c r="IJ307" s="34"/>
      <c r="IK307" s="33"/>
      <c r="IL307" s="34"/>
    </row>
    <row r="308" s="8" customFormat="true" ht="40.5" hidden="false" customHeight="true" outlineLevel="0" collapsed="false">
      <c r="A308" s="33" t="s">
        <v>621</v>
      </c>
      <c r="B308" s="117" t="s">
        <v>622</v>
      </c>
      <c r="C308" s="42" t="s">
        <v>23</v>
      </c>
      <c r="D308" s="116" t="n">
        <v>1</v>
      </c>
      <c r="E308" s="107" t="n">
        <v>15000000</v>
      </c>
      <c r="F308" s="108" t="n">
        <f aca="false">E308*D308</f>
        <v>15000000</v>
      </c>
      <c r="G308" s="42" t="s">
        <v>594</v>
      </c>
      <c r="H308" s="42" t="s">
        <v>155</v>
      </c>
      <c r="I308" s="100"/>
      <c r="J308" s="34"/>
      <c r="K308" s="33"/>
      <c r="L308" s="34"/>
      <c r="M308" s="33"/>
      <c r="N308" s="34"/>
      <c r="O308" s="33"/>
      <c r="P308" s="34"/>
      <c r="Q308" s="33"/>
      <c r="R308" s="34"/>
      <c r="S308" s="33"/>
      <c r="T308" s="34"/>
      <c r="U308" s="33"/>
      <c r="V308" s="34"/>
      <c r="W308" s="33"/>
      <c r="X308" s="34"/>
      <c r="Y308" s="33"/>
      <c r="Z308" s="34"/>
      <c r="AA308" s="33"/>
      <c r="AB308" s="34"/>
      <c r="AC308" s="33"/>
      <c r="AD308" s="34"/>
      <c r="AE308" s="33"/>
      <c r="AF308" s="34"/>
      <c r="AG308" s="33"/>
      <c r="AH308" s="34"/>
      <c r="AI308" s="33"/>
      <c r="AJ308" s="34"/>
      <c r="AK308" s="33"/>
      <c r="AL308" s="34"/>
      <c r="AM308" s="33"/>
      <c r="AN308" s="34"/>
      <c r="AO308" s="33"/>
      <c r="AP308" s="34"/>
      <c r="AQ308" s="33"/>
      <c r="AR308" s="34"/>
      <c r="AS308" s="33"/>
      <c r="AT308" s="34"/>
      <c r="AU308" s="33"/>
      <c r="AV308" s="34"/>
      <c r="AW308" s="33"/>
      <c r="AX308" s="34"/>
      <c r="AY308" s="33"/>
      <c r="AZ308" s="34"/>
      <c r="BA308" s="33"/>
      <c r="BB308" s="34"/>
      <c r="BC308" s="33"/>
      <c r="BD308" s="34"/>
      <c r="BE308" s="33"/>
      <c r="BF308" s="34"/>
      <c r="BG308" s="33"/>
      <c r="BH308" s="34"/>
      <c r="BI308" s="33"/>
      <c r="BJ308" s="34"/>
      <c r="BK308" s="33"/>
      <c r="BL308" s="34"/>
      <c r="BM308" s="33"/>
      <c r="BN308" s="34"/>
      <c r="BO308" s="33"/>
      <c r="BP308" s="34"/>
      <c r="BQ308" s="33"/>
      <c r="BR308" s="34"/>
      <c r="BS308" s="33"/>
      <c r="BT308" s="34"/>
      <c r="BU308" s="33"/>
      <c r="BV308" s="34"/>
      <c r="BW308" s="33"/>
      <c r="BX308" s="34"/>
      <c r="BY308" s="33"/>
      <c r="BZ308" s="34"/>
      <c r="CA308" s="33"/>
      <c r="CB308" s="34"/>
      <c r="CC308" s="33"/>
      <c r="CD308" s="34"/>
      <c r="CE308" s="33"/>
      <c r="CF308" s="34"/>
      <c r="CG308" s="33"/>
      <c r="CH308" s="34"/>
      <c r="CI308" s="33"/>
      <c r="CJ308" s="34"/>
      <c r="CK308" s="33"/>
      <c r="CL308" s="34"/>
      <c r="CM308" s="33"/>
      <c r="CN308" s="34"/>
      <c r="CO308" s="33"/>
      <c r="CP308" s="34"/>
      <c r="CQ308" s="33"/>
      <c r="CR308" s="34"/>
      <c r="CS308" s="33"/>
      <c r="CT308" s="34"/>
      <c r="CU308" s="33"/>
      <c r="CV308" s="34"/>
      <c r="CW308" s="33"/>
      <c r="CX308" s="34"/>
      <c r="CY308" s="33"/>
      <c r="CZ308" s="34"/>
      <c r="DA308" s="33"/>
      <c r="DB308" s="34"/>
      <c r="DC308" s="33"/>
      <c r="DD308" s="34"/>
      <c r="DE308" s="33"/>
      <c r="DF308" s="34"/>
      <c r="DG308" s="33"/>
      <c r="DH308" s="34"/>
      <c r="DI308" s="33"/>
      <c r="DJ308" s="34"/>
      <c r="DK308" s="33"/>
      <c r="DL308" s="34"/>
      <c r="DM308" s="33"/>
      <c r="DN308" s="34"/>
      <c r="DO308" s="33"/>
      <c r="DP308" s="34"/>
      <c r="DQ308" s="33"/>
      <c r="DR308" s="34"/>
      <c r="DS308" s="33"/>
      <c r="DT308" s="34"/>
      <c r="DU308" s="33"/>
      <c r="DV308" s="34"/>
      <c r="DW308" s="33"/>
      <c r="DX308" s="34"/>
      <c r="DY308" s="33"/>
      <c r="DZ308" s="34"/>
      <c r="EA308" s="33"/>
      <c r="EB308" s="34"/>
      <c r="EC308" s="33"/>
      <c r="ED308" s="34"/>
      <c r="EE308" s="33"/>
      <c r="EF308" s="34"/>
      <c r="EG308" s="33"/>
      <c r="EH308" s="34"/>
      <c r="EI308" s="33"/>
      <c r="EJ308" s="34"/>
      <c r="EK308" s="33"/>
      <c r="EL308" s="34"/>
      <c r="EM308" s="33"/>
      <c r="EN308" s="34"/>
      <c r="EO308" s="33"/>
      <c r="EP308" s="34"/>
      <c r="EQ308" s="33"/>
      <c r="ER308" s="34"/>
      <c r="ES308" s="33"/>
      <c r="ET308" s="34"/>
      <c r="EU308" s="33"/>
      <c r="EV308" s="34"/>
      <c r="EW308" s="33"/>
      <c r="EX308" s="34"/>
      <c r="EY308" s="33"/>
      <c r="EZ308" s="34"/>
      <c r="FA308" s="33"/>
      <c r="FB308" s="34"/>
      <c r="FC308" s="33"/>
      <c r="FD308" s="34"/>
      <c r="FE308" s="33"/>
      <c r="FF308" s="34"/>
      <c r="FG308" s="33"/>
      <c r="FH308" s="34"/>
      <c r="FI308" s="33"/>
      <c r="FJ308" s="34"/>
      <c r="FK308" s="33"/>
      <c r="FL308" s="34"/>
      <c r="FM308" s="33"/>
      <c r="FN308" s="34"/>
      <c r="FO308" s="33"/>
      <c r="FP308" s="34"/>
      <c r="FQ308" s="33"/>
      <c r="FR308" s="34"/>
      <c r="FS308" s="33"/>
      <c r="FT308" s="34"/>
      <c r="FU308" s="33"/>
      <c r="FV308" s="34"/>
      <c r="FW308" s="33"/>
      <c r="FX308" s="34"/>
      <c r="FY308" s="33"/>
      <c r="FZ308" s="34"/>
      <c r="GA308" s="33"/>
      <c r="GB308" s="34"/>
      <c r="GC308" s="33"/>
      <c r="GD308" s="34"/>
      <c r="GE308" s="33"/>
      <c r="GF308" s="34"/>
      <c r="GG308" s="33"/>
      <c r="GH308" s="34"/>
      <c r="GI308" s="33"/>
      <c r="GJ308" s="34"/>
      <c r="GK308" s="33"/>
      <c r="GL308" s="34"/>
      <c r="GM308" s="33"/>
      <c r="GN308" s="34"/>
      <c r="GO308" s="33"/>
      <c r="GP308" s="34"/>
      <c r="GQ308" s="33"/>
      <c r="GR308" s="34"/>
      <c r="GS308" s="33"/>
      <c r="GT308" s="34"/>
      <c r="GU308" s="33"/>
      <c r="GV308" s="34"/>
      <c r="GW308" s="33"/>
      <c r="GX308" s="34"/>
      <c r="GY308" s="33"/>
      <c r="GZ308" s="34"/>
      <c r="HA308" s="33"/>
      <c r="HB308" s="34"/>
      <c r="HC308" s="33"/>
      <c r="HD308" s="34"/>
      <c r="HE308" s="33"/>
      <c r="HF308" s="34"/>
      <c r="HG308" s="33"/>
      <c r="HH308" s="34"/>
      <c r="HI308" s="33"/>
      <c r="HJ308" s="34"/>
      <c r="HK308" s="33"/>
      <c r="HL308" s="34"/>
      <c r="HM308" s="33"/>
      <c r="HN308" s="34"/>
      <c r="HO308" s="33"/>
      <c r="HP308" s="34"/>
      <c r="HQ308" s="33"/>
      <c r="HR308" s="34"/>
      <c r="HS308" s="33"/>
      <c r="HT308" s="34"/>
      <c r="HU308" s="33"/>
      <c r="HV308" s="34"/>
      <c r="HW308" s="33"/>
      <c r="HX308" s="34"/>
      <c r="HY308" s="33"/>
      <c r="HZ308" s="34"/>
      <c r="IA308" s="33"/>
      <c r="IB308" s="34"/>
      <c r="IC308" s="33"/>
      <c r="ID308" s="34"/>
      <c r="IE308" s="33"/>
      <c r="IF308" s="34"/>
      <c r="IG308" s="33"/>
      <c r="IH308" s="34"/>
      <c r="II308" s="33"/>
      <c r="IJ308" s="34"/>
      <c r="IK308" s="33"/>
      <c r="IL308" s="34"/>
    </row>
    <row r="309" s="8" customFormat="true" ht="40.5" hidden="false" customHeight="true" outlineLevel="0" collapsed="false">
      <c r="A309" s="33" t="s">
        <v>623</v>
      </c>
      <c r="B309" s="117" t="s">
        <v>624</v>
      </c>
      <c r="C309" s="42" t="s">
        <v>23</v>
      </c>
      <c r="D309" s="116" t="n">
        <v>1</v>
      </c>
      <c r="E309" s="107" t="n">
        <v>15000000</v>
      </c>
      <c r="F309" s="108" t="n">
        <f aca="false">E309*D309</f>
        <v>15000000</v>
      </c>
      <c r="G309" s="42" t="s">
        <v>594</v>
      </c>
      <c r="H309" s="42" t="s">
        <v>155</v>
      </c>
      <c r="I309" s="100"/>
      <c r="J309" s="34"/>
      <c r="K309" s="33"/>
      <c r="L309" s="34"/>
      <c r="M309" s="33"/>
      <c r="N309" s="34"/>
      <c r="O309" s="33"/>
      <c r="P309" s="34"/>
      <c r="Q309" s="33"/>
      <c r="R309" s="34"/>
      <c r="S309" s="33"/>
      <c r="T309" s="34"/>
      <c r="U309" s="33"/>
      <c r="V309" s="34"/>
      <c r="W309" s="33"/>
      <c r="X309" s="34"/>
      <c r="Y309" s="33"/>
      <c r="Z309" s="34"/>
      <c r="AA309" s="33"/>
      <c r="AB309" s="34"/>
      <c r="AC309" s="33"/>
      <c r="AD309" s="34"/>
      <c r="AE309" s="33"/>
      <c r="AF309" s="34"/>
      <c r="AG309" s="33"/>
      <c r="AH309" s="34"/>
      <c r="AI309" s="33"/>
      <c r="AJ309" s="34"/>
      <c r="AK309" s="33"/>
      <c r="AL309" s="34"/>
      <c r="AM309" s="33"/>
      <c r="AN309" s="34"/>
      <c r="AO309" s="33"/>
      <c r="AP309" s="34"/>
      <c r="AQ309" s="33"/>
      <c r="AR309" s="34"/>
      <c r="AS309" s="33"/>
      <c r="AT309" s="34"/>
      <c r="AU309" s="33"/>
      <c r="AV309" s="34"/>
      <c r="AW309" s="33"/>
      <c r="AX309" s="34"/>
      <c r="AY309" s="33"/>
      <c r="AZ309" s="34"/>
      <c r="BA309" s="33"/>
      <c r="BB309" s="34"/>
      <c r="BC309" s="33"/>
      <c r="BD309" s="34"/>
      <c r="BE309" s="33"/>
      <c r="BF309" s="34"/>
      <c r="BG309" s="33"/>
      <c r="BH309" s="34"/>
      <c r="BI309" s="33"/>
      <c r="BJ309" s="34"/>
      <c r="BK309" s="33"/>
      <c r="BL309" s="34"/>
      <c r="BM309" s="33"/>
      <c r="BN309" s="34"/>
      <c r="BO309" s="33"/>
      <c r="BP309" s="34"/>
      <c r="BQ309" s="33"/>
      <c r="BR309" s="34"/>
      <c r="BS309" s="33"/>
      <c r="BT309" s="34"/>
      <c r="BU309" s="33"/>
      <c r="BV309" s="34"/>
      <c r="BW309" s="33"/>
      <c r="BX309" s="34"/>
      <c r="BY309" s="33"/>
      <c r="BZ309" s="34"/>
      <c r="CA309" s="33"/>
      <c r="CB309" s="34"/>
      <c r="CC309" s="33"/>
      <c r="CD309" s="34"/>
      <c r="CE309" s="33"/>
      <c r="CF309" s="34"/>
      <c r="CG309" s="33"/>
      <c r="CH309" s="34"/>
      <c r="CI309" s="33"/>
      <c r="CJ309" s="34"/>
      <c r="CK309" s="33"/>
      <c r="CL309" s="34"/>
      <c r="CM309" s="33"/>
      <c r="CN309" s="34"/>
      <c r="CO309" s="33"/>
      <c r="CP309" s="34"/>
      <c r="CQ309" s="33"/>
      <c r="CR309" s="34"/>
      <c r="CS309" s="33"/>
      <c r="CT309" s="34"/>
      <c r="CU309" s="33"/>
      <c r="CV309" s="34"/>
      <c r="CW309" s="33"/>
      <c r="CX309" s="34"/>
      <c r="CY309" s="33"/>
      <c r="CZ309" s="34"/>
      <c r="DA309" s="33"/>
      <c r="DB309" s="34"/>
      <c r="DC309" s="33"/>
      <c r="DD309" s="34"/>
      <c r="DE309" s="33"/>
      <c r="DF309" s="34"/>
      <c r="DG309" s="33"/>
      <c r="DH309" s="34"/>
      <c r="DI309" s="33"/>
      <c r="DJ309" s="34"/>
      <c r="DK309" s="33"/>
      <c r="DL309" s="34"/>
      <c r="DM309" s="33"/>
      <c r="DN309" s="34"/>
      <c r="DO309" s="33"/>
      <c r="DP309" s="34"/>
      <c r="DQ309" s="33"/>
      <c r="DR309" s="34"/>
      <c r="DS309" s="33"/>
      <c r="DT309" s="34"/>
      <c r="DU309" s="33"/>
      <c r="DV309" s="34"/>
      <c r="DW309" s="33"/>
      <c r="DX309" s="34"/>
      <c r="DY309" s="33"/>
      <c r="DZ309" s="34"/>
      <c r="EA309" s="33"/>
      <c r="EB309" s="34"/>
      <c r="EC309" s="33"/>
      <c r="ED309" s="34"/>
      <c r="EE309" s="33"/>
      <c r="EF309" s="34"/>
      <c r="EG309" s="33"/>
      <c r="EH309" s="34"/>
      <c r="EI309" s="33"/>
      <c r="EJ309" s="34"/>
      <c r="EK309" s="33"/>
      <c r="EL309" s="34"/>
      <c r="EM309" s="33"/>
      <c r="EN309" s="34"/>
      <c r="EO309" s="33"/>
      <c r="EP309" s="34"/>
      <c r="EQ309" s="33"/>
      <c r="ER309" s="34"/>
      <c r="ES309" s="33"/>
      <c r="ET309" s="34"/>
      <c r="EU309" s="33"/>
      <c r="EV309" s="34"/>
      <c r="EW309" s="33"/>
      <c r="EX309" s="34"/>
      <c r="EY309" s="33"/>
      <c r="EZ309" s="34"/>
      <c r="FA309" s="33"/>
      <c r="FB309" s="34"/>
      <c r="FC309" s="33"/>
      <c r="FD309" s="34"/>
      <c r="FE309" s="33"/>
      <c r="FF309" s="34"/>
      <c r="FG309" s="33"/>
      <c r="FH309" s="34"/>
      <c r="FI309" s="33"/>
      <c r="FJ309" s="34"/>
      <c r="FK309" s="33"/>
      <c r="FL309" s="34"/>
      <c r="FM309" s="33"/>
      <c r="FN309" s="34"/>
      <c r="FO309" s="33"/>
      <c r="FP309" s="34"/>
      <c r="FQ309" s="33"/>
      <c r="FR309" s="34"/>
      <c r="FS309" s="33"/>
      <c r="FT309" s="34"/>
      <c r="FU309" s="33"/>
      <c r="FV309" s="34"/>
      <c r="FW309" s="33"/>
      <c r="FX309" s="34"/>
      <c r="FY309" s="33"/>
      <c r="FZ309" s="34"/>
      <c r="GA309" s="33"/>
      <c r="GB309" s="34"/>
      <c r="GC309" s="33"/>
      <c r="GD309" s="34"/>
      <c r="GE309" s="33"/>
      <c r="GF309" s="34"/>
      <c r="GG309" s="33"/>
      <c r="GH309" s="34"/>
      <c r="GI309" s="33"/>
      <c r="GJ309" s="34"/>
      <c r="GK309" s="33"/>
      <c r="GL309" s="34"/>
      <c r="GM309" s="33"/>
      <c r="GN309" s="34"/>
      <c r="GO309" s="33"/>
      <c r="GP309" s="34"/>
      <c r="GQ309" s="33"/>
      <c r="GR309" s="34"/>
      <c r="GS309" s="33"/>
      <c r="GT309" s="34"/>
      <c r="GU309" s="33"/>
      <c r="GV309" s="34"/>
      <c r="GW309" s="33"/>
      <c r="GX309" s="34"/>
      <c r="GY309" s="33"/>
      <c r="GZ309" s="34"/>
      <c r="HA309" s="33"/>
      <c r="HB309" s="34"/>
      <c r="HC309" s="33"/>
      <c r="HD309" s="34"/>
      <c r="HE309" s="33"/>
      <c r="HF309" s="34"/>
      <c r="HG309" s="33"/>
      <c r="HH309" s="34"/>
      <c r="HI309" s="33"/>
      <c r="HJ309" s="34"/>
      <c r="HK309" s="33"/>
      <c r="HL309" s="34"/>
      <c r="HM309" s="33"/>
      <c r="HN309" s="34"/>
      <c r="HO309" s="33"/>
      <c r="HP309" s="34"/>
      <c r="HQ309" s="33"/>
      <c r="HR309" s="34"/>
      <c r="HS309" s="33"/>
      <c r="HT309" s="34"/>
      <c r="HU309" s="33"/>
      <c r="HV309" s="34"/>
      <c r="HW309" s="33"/>
      <c r="HX309" s="34"/>
      <c r="HY309" s="33"/>
      <c r="HZ309" s="34"/>
      <c r="IA309" s="33"/>
      <c r="IB309" s="34"/>
      <c r="IC309" s="33"/>
      <c r="ID309" s="34"/>
      <c r="IE309" s="33"/>
      <c r="IF309" s="34"/>
      <c r="IG309" s="33"/>
      <c r="IH309" s="34"/>
      <c r="II309" s="33"/>
      <c r="IJ309" s="34"/>
      <c r="IK309" s="33"/>
      <c r="IL309" s="34"/>
    </row>
    <row r="310" s="8" customFormat="true" ht="40.5" hidden="false" customHeight="true" outlineLevel="0" collapsed="false">
      <c r="A310" s="33" t="s">
        <v>625</v>
      </c>
      <c r="B310" s="117" t="s">
        <v>626</v>
      </c>
      <c r="C310" s="42" t="s">
        <v>23</v>
      </c>
      <c r="D310" s="116" t="n">
        <v>2</v>
      </c>
      <c r="E310" s="107" t="n">
        <v>15000000</v>
      </c>
      <c r="F310" s="108" t="n">
        <f aca="false">E310*D310</f>
        <v>30000000</v>
      </c>
      <c r="G310" s="42" t="s">
        <v>594</v>
      </c>
      <c r="H310" s="42" t="s">
        <v>155</v>
      </c>
      <c r="I310" s="100"/>
      <c r="J310" s="34"/>
      <c r="K310" s="33"/>
      <c r="L310" s="34"/>
      <c r="M310" s="33"/>
      <c r="N310" s="34"/>
      <c r="O310" s="33"/>
      <c r="P310" s="34"/>
      <c r="Q310" s="33"/>
      <c r="R310" s="34"/>
      <c r="S310" s="33"/>
      <c r="T310" s="34"/>
      <c r="U310" s="33"/>
      <c r="V310" s="34"/>
      <c r="W310" s="33"/>
      <c r="X310" s="34"/>
      <c r="Y310" s="33"/>
      <c r="Z310" s="34"/>
      <c r="AA310" s="33"/>
      <c r="AB310" s="34"/>
      <c r="AC310" s="33"/>
      <c r="AD310" s="34"/>
      <c r="AE310" s="33"/>
      <c r="AF310" s="34"/>
      <c r="AG310" s="33"/>
      <c r="AH310" s="34"/>
      <c r="AI310" s="33"/>
      <c r="AJ310" s="34"/>
      <c r="AK310" s="33"/>
      <c r="AL310" s="34"/>
      <c r="AM310" s="33"/>
      <c r="AN310" s="34"/>
      <c r="AO310" s="33"/>
      <c r="AP310" s="34"/>
      <c r="AQ310" s="33"/>
      <c r="AR310" s="34"/>
      <c r="AS310" s="33"/>
      <c r="AT310" s="34"/>
      <c r="AU310" s="33"/>
      <c r="AV310" s="34"/>
      <c r="AW310" s="33"/>
      <c r="AX310" s="34"/>
      <c r="AY310" s="33"/>
      <c r="AZ310" s="34"/>
      <c r="BA310" s="33"/>
      <c r="BB310" s="34"/>
      <c r="BC310" s="33"/>
      <c r="BD310" s="34"/>
      <c r="BE310" s="33"/>
      <c r="BF310" s="34"/>
      <c r="BG310" s="33"/>
      <c r="BH310" s="34"/>
      <c r="BI310" s="33"/>
      <c r="BJ310" s="34"/>
      <c r="BK310" s="33"/>
      <c r="BL310" s="34"/>
      <c r="BM310" s="33"/>
      <c r="BN310" s="34"/>
      <c r="BO310" s="33"/>
      <c r="BP310" s="34"/>
      <c r="BQ310" s="33"/>
      <c r="BR310" s="34"/>
      <c r="BS310" s="33"/>
      <c r="BT310" s="34"/>
      <c r="BU310" s="33"/>
      <c r="BV310" s="34"/>
      <c r="BW310" s="33"/>
      <c r="BX310" s="34"/>
      <c r="BY310" s="33"/>
      <c r="BZ310" s="34"/>
      <c r="CA310" s="33"/>
      <c r="CB310" s="34"/>
      <c r="CC310" s="33"/>
      <c r="CD310" s="34"/>
      <c r="CE310" s="33"/>
      <c r="CF310" s="34"/>
      <c r="CG310" s="33"/>
      <c r="CH310" s="34"/>
      <c r="CI310" s="33"/>
      <c r="CJ310" s="34"/>
      <c r="CK310" s="33"/>
      <c r="CL310" s="34"/>
      <c r="CM310" s="33"/>
      <c r="CN310" s="34"/>
      <c r="CO310" s="33"/>
      <c r="CP310" s="34"/>
      <c r="CQ310" s="33"/>
      <c r="CR310" s="34"/>
      <c r="CS310" s="33"/>
      <c r="CT310" s="34"/>
      <c r="CU310" s="33"/>
      <c r="CV310" s="34"/>
      <c r="CW310" s="33"/>
      <c r="CX310" s="34"/>
      <c r="CY310" s="33"/>
      <c r="CZ310" s="34"/>
      <c r="DA310" s="33"/>
      <c r="DB310" s="34"/>
      <c r="DC310" s="33"/>
      <c r="DD310" s="34"/>
      <c r="DE310" s="33"/>
      <c r="DF310" s="34"/>
      <c r="DG310" s="33"/>
      <c r="DH310" s="34"/>
      <c r="DI310" s="33"/>
      <c r="DJ310" s="34"/>
      <c r="DK310" s="33"/>
      <c r="DL310" s="34"/>
      <c r="DM310" s="33"/>
      <c r="DN310" s="34"/>
      <c r="DO310" s="33"/>
      <c r="DP310" s="34"/>
      <c r="DQ310" s="33"/>
      <c r="DR310" s="34"/>
      <c r="DS310" s="33"/>
      <c r="DT310" s="34"/>
      <c r="DU310" s="33"/>
      <c r="DV310" s="34"/>
      <c r="DW310" s="33"/>
      <c r="DX310" s="34"/>
      <c r="DY310" s="33"/>
      <c r="DZ310" s="34"/>
      <c r="EA310" s="33"/>
      <c r="EB310" s="34"/>
      <c r="EC310" s="33"/>
      <c r="ED310" s="34"/>
      <c r="EE310" s="33"/>
      <c r="EF310" s="34"/>
      <c r="EG310" s="33"/>
      <c r="EH310" s="34"/>
      <c r="EI310" s="33"/>
      <c r="EJ310" s="34"/>
      <c r="EK310" s="33"/>
      <c r="EL310" s="34"/>
      <c r="EM310" s="33"/>
      <c r="EN310" s="34"/>
      <c r="EO310" s="33"/>
      <c r="EP310" s="34"/>
      <c r="EQ310" s="33"/>
      <c r="ER310" s="34"/>
      <c r="ES310" s="33"/>
      <c r="ET310" s="34"/>
      <c r="EU310" s="33"/>
      <c r="EV310" s="34"/>
      <c r="EW310" s="33"/>
      <c r="EX310" s="34"/>
      <c r="EY310" s="33"/>
      <c r="EZ310" s="34"/>
      <c r="FA310" s="33"/>
      <c r="FB310" s="34"/>
      <c r="FC310" s="33"/>
      <c r="FD310" s="34"/>
      <c r="FE310" s="33"/>
      <c r="FF310" s="34"/>
      <c r="FG310" s="33"/>
      <c r="FH310" s="34"/>
      <c r="FI310" s="33"/>
      <c r="FJ310" s="34"/>
      <c r="FK310" s="33"/>
      <c r="FL310" s="34"/>
      <c r="FM310" s="33"/>
      <c r="FN310" s="34"/>
      <c r="FO310" s="33"/>
      <c r="FP310" s="34"/>
      <c r="FQ310" s="33"/>
      <c r="FR310" s="34"/>
      <c r="FS310" s="33"/>
      <c r="FT310" s="34"/>
      <c r="FU310" s="33"/>
      <c r="FV310" s="34"/>
      <c r="FW310" s="33"/>
      <c r="FX310" s="34"/>
      <c r="FY310" s="33"/>
      <c r="FZ310" s="34"/>
      <c r="GA310" s="33"/>
      <c r="GB310" s="34"/>
      <c r="GC310" s="33"/>
      <c r="GD310" s="34"/>
      <c r="GE310" s="33"/>
      <c r="GF310" s="34"/>
      <c r="GG310" s="33"/>
      <c r="GH310" s="34"/>
      <c r="GI310" s="33"/>
      <c r="GJ310" s="34"/>
      <c r="GK310" s="33"/>
      <c r="GL310" s="34"/>
      <c r="GM310" s="33"/>
      <c r="GN310" s="34"/>
      <c r="GO310" s="33"/>
      <c r="GP310" s="34"/>
      <c r="GQ310" s="33"/>
      <c r="GR310" s="34"/>
      <c r="GS310" s="33"/>
      <c r="GT310" s="34"/>
      <c r="GU310" s="33"/>
      <c r="GV310" s="34"/>
      <c r="GW310" s="33"/>
      <c r="GX310" s="34"/>
      <c r="GY310" s="33"/>
      <c r="GZ310" s="34"/>
      <c r="HA310" s="33"/>
      <c r="HB310" s="34"/>
      <c r="HC310" s="33"/>
      <c r="HD310" s="34"/>
      <c r="HE310" s="33"/>
      <c r="HF310" s="34"/>
      <c r="HG310" s="33"/>
      <c r="HH310" s="34"/>
      <c r="HI310" s="33"/>
      <c r="HJ310" s="34"/>
      <c r="HK310" s="33"/>
      <c r="HL310" s="34"/>
      <c r="HM310" s="33"/>
      <c r="HN310" s="34"/>
      <c r="HO310" s="33"/>
      <c r="HP310" s="34"/>
      <c r="HQ310" s="33"/>
      <c r="HR310" s="34"/>
      <c r="HS310" s="33"/>
      <c r="HT310" s="34"/>
      <c r="HU310" s="33"/>
      <c r="HV310" s="34"/>
      <c r="HW310" s="33"/>
      <c r="HX310" s="34"/>
      <c r="HY310" s="33"/>
      <c r="HZ310" s="34"/>
      <c r="IA310" s="33"/>
      <c r="IB310" s="34"/>
      <c r="IC310" s="33"/>
      <c r="ID310" s="34"/>
      <c r="IE310" s="33"/>
      <c r="IF310" s="34"/>
      <c r="IG310" s="33"/>
      <c r="IH310" s="34"/>
      <c r="II310" s="33"/>
      <c r="IJ310" s="34"/>
      <c r="IK310" s="33"/>
      <c r="IL310" s="34"/>
    </row>
    <row r="311" s="8" customFormat="true" ht="40.5" hidden="false" customHeight="true" outlineLevel="0" collapsed="false">
      <c r="A311" s="33" t="s">
        <v>627</v>
      </c>
      <c r="B311" s="117" t="s">
        <v>628</v>
      </c>
      <c r="C311" s="46" t="s">
        <v>23</v>
      </c>
      <c r="D311" s="46" t="n">
        <v>1</v>
      </c>
      <c r="E311" s="107" t="n">
        <v>15000000</v>
      </c>
      <c r="F311" s="108" t="n">
        <f aca="false">E311*D311</f>
        <v>15000000</v>
      </c>
      <c r="G311" s="42" t="s">
        <v>594</v>
      </c>
      <c r="H311" s="42" t="s">
        <v>155</v>
      </c>
      <c r="I311" s="100"/>
      <c r="J311" s="34"/>
      <c r="K311" s="33"/>
      <c r="L311" s="34"/>
      <c r="M311" s="33"/>
      <c r="N311" s="34"/>
      <c r="O311" s="33"/>
      <c r="P311" s="34"/>
      <c r="Q311" s="33"/>
      <c r="R311" s="34"/>
      <c r="S311" s="33"/>
      <c r="T311" s="34"/>
      <c r="U311" s="33"/>
      <c r="V311" s="34"/>
      <c r="W311" s="33"/>
      <c r="X311" s="34"/>
      <c r="Y311" s="33"/>
      <c r="Z311" s="34"/>
      <c r="AA311" s="33"/>
      <c r="AB311" s="34"/>
      <c r="AC311" s="33"/>
      <c r="AD311" s="34"/>
      <c r="AE311" s="33"/>
      <c r="AF311" s="34"/>
      <c r="AG311" s="33"/>
      <c r="AH311" s="34"/>
      <c r="AI311" s="33"/>
      <c r="AJ311" s="34"/>
      <c r="AK311" s="33"/>
      <c r="AL311" s="34"/>
      <c r="AM311" s="33"/>
      <c r="AN311" s="34"/>
      <c r="AO311" s="33"/>
      <c r="AP311" s="34"/>
      <c r="AQ311" s="33"/>
      <c r="AR311" s="34"/>
      <c r="AS311" s="33"/>
      <c r="AT311" s="34"/>
      <c r="AU311" s="33"/>
      <c r="AV311" s="34"/>
      <c r="AW311" s="33"/>
      <c r="AX311" s="34"/>
      <c r="AY311" s="33"/>
      <c r="AZ311" s="34"/>
      <c r="BA311" s="33"/>
      <c r="BB311" s="34"/>
      <c r="BC311" s="33"/>
      <c r="BD311" s="34"/>
      <c r="BE311" s="33"/>
      <c r="BF311" s="34"/>
      <c r="BG311" s="33"/>
      <c r="BH311" s="34"/>
      <c r="BI311" s="33"/>
      <c r="BJ311" s="34"/>
      <c r="BK311" s="33"/>
      <c r="BL311" s="34"/>
      <c r="BM311" s="33"/>
      <c r="BN311" s="34"/>
      <c r="BO311" s="33"/>
      <c r="BP311" s="34"/>
      <c r="BQ311" s="33"/>
      <c r="BR311" s="34"/>
      <c r="BS311" s="33"/>
      <c r="BT311" s="34"/>
      <c r="BU311" s="33"/>
      <c r="BV311" s="34"/>
      <c r="BW311" s="33"/>
      <c r="BX311" s="34"/>
      <c r="BY311" s="33"/>
      <c r="BZ311" s="34"/>
      <c r="CA311" s="33"/>
      <c r="CB311" s="34"/>
      <c r="CC311" s="33"/>
      <c r="CD311" s="34"/>
      <c r="CE311" s="33"/>
      <c r="CF311" s="34"/>
      <c r="CG311" s="33"/>
      <c r="CH311" s="34"/>
      <c r="CI311" s="33"/>
      <c r="CJ311" s="34"/>
      <c r="CK311" s="33"/>
      <c r="CL311" s="34"/>
      <c r="CM311" s="33"/>
      <c r="CN311" s="34"/>
      <c r="CO311" s="33"/>
      <c r="CP311" s="34"/>
      <c r="CQ311" s="33"/>
      <c r="CR311" s="34"/>
      <c r="CS311" s="33"/>
      <c r="CT311" s="34"/>
      <c r="CU311" s="33"/>
      <c r="CV311" s="34"/>
      <c r="CW311" s="33"/>
      <c r="CX311" s="34"/>
      <c r="CY311" s="33"/>
      <c r="CZ311" s="34"/>
      <c r="DA311" s="33"/>
      <c r="DB311" s="34"/>
      <c r="DC311" s="33"/>
      <c r="DD311" s="34"/>
      <c r="DE311" s="33"/>
      <c r="DF311" s="34"/>
      <c r="DG311" s="33"/>
      <c r="DH311" s="34"/>
      <c r="DI311" s="33"/>
      <c r="DJ311" s="34"/>
      <c r="DK311" s="33"/>
      <c r="DL311" s="34"/>
      <c r="DM311" s="33"/>
      <c r="DN311" s="34"/>
      <c r="DO311" s="33"/>
      <c r="DP311" s="34"/>
      <c r="DQ311" s="33"/>
      <c r="DR311" s="34"/>
      <c r="DS311" s="33"/>
      <c r="DT311" s="34"/>
      <c r="DU311" s="33"/>
      <c r="DV311" s="34"/>
      <c r="DW311" s="33"/>
      <c r="DX311" s="34"/>
      <c r="DY311" s="33"/>
      <c r="DZ311" s="34"/>
      <c r="EA311" s="33"/>
      <c r="EB311" s="34"/>
      <c r="EC311" s="33"/>
      <c r="ED311" s="34"/>
      <c r="EE311" s="33"/>
      <c r="EF311" s="34"/>
      <c r="EG311" s="33"/>
      <c r="EH311" s="34"/>
      <c r="EI311" s="33"/>
      <c r="EJ311" s="34"/>
      <c r="EK311" s="33"/>
      <c r="EL311" s="34"/>
      <c r="EM311" s="33"/>
      <c r="EN311" s="34"/>
      <c r="EO311" s="33"/>
      <c r="EP311" s="34"/>
      <c r="EQ311" s="33"/>
      <c r="ER311" s="34"/>
      <c r="ES311" s="33"/>
      <c r="ET311" s="34"/>
      <c r="EU311" s="33"/>
      <c r="EV311" s="34"/>
      <c r="EW311" s="33"/>
      <c r="EX311" s="34"/>
      <c r="EY311" s="33"/>
      <c r="EZ311" s="34"/>
      <c r="FA311" s="33"/>
      <c r="FB311" s="34"/>
      <c r="FC311" s="33"/>
      <c r="FD311" s="34"/>
      <c r="FE311" s="33"/>
      <c r="FF311" s="34"/>
      <c r="FG311" s="33"/>
      <c r="FH311" s="34"/>
      <c r="FI311" s="33"/>
      <c r="FJ311" s="34"/>
      <c r="FK311" s="33"/>
      <c r="FL311" s="34"/>
      <c r="FM311" s="33"/>
      <c r="FN311" s="34"/>
      <c r="FO311" s="33"/>
      <c r="FP311" s="34"/>
      <c r="FQ311" s="33"/>
      <c r="FR311" s="34"/>
      <c r="FS311" s="33"/>
      <c r="FT311" s="34"/>
      <c r="FU311" s="33"/>
      <c r="FV311" s="34"/>
      <c r="FW311" s="33"/>
      <c r="FX311" s="34"/>
      <c r="FY311" s="33"/>
      <c r="FZ311" s="34"/>
      <c r="GA311" s="33"/>
      <c r="GB311" s="34"/>
      <c r="GC311" s="33"/>
      <c r="GD311" s="34"/>
      <c r="GE311" s="33"/>
      <c r="GF311" s="34"/>
      <c r="GG311" s="33"/>
      <c r="GH311" s="34"/>
      <c r="GI311" s="33"/>
      <c r="GJ311" s="34"/>
      <c r="GK311" s="33"/>
      <c r="GL311" s="34"/>
      <c r="GM311" s="33"/>
      <c r="GN311" s="34"/>
      <c r="GO311" s="33"/>
      <c r="GP311" s="34"/>
      <c r="GQ311" s="33"/>
      <c r="GR311" s="34"/>
      <c r="GS311" s="33"/>
      <c r="GT311" s="34"/>
      <c r="GU311" s="33"/>
      <c r="GV311" s="34"/>
      <c r="GW311" s="33"/>
      <c r="GX311" s="34"/>
      <c r="GY311" s="33"/>
      <c r="GZ311" s="34"/>
      <c r="HA311" s="33"/>
      <c r="HB311" s="34"/>
      <c r="HC311" s="33"/>
      <c r="HD311" s="34"/>
      <c r="HE311" s="33"/>
      <c r="HF311" s="34"/>
      <c r="HG311" s="33"/>
      <c r="HH311" s="34"/>
      <c r="HI311" s="33"/>
      <c r="HJ311" s="34"/>
      <c r="HK311" s="33"/>
      <c r="HL311" s="34"/>
      <c r="HM311" s="33"/>
      <c r="HN311" s="34"/>
      <c r="HO311" s="33"/>
      <c r="HP311" s="34"/>
      <c r="HQ311" s="33"/>
      <c r="HR311" s="34"/>
      <c r="HS311" s="33"/>
      <c r="HT311" s="34"/>
      <c r="HU311" s="33"/>
      <c r="HV311" s="34"/>
      <c r="HW311" s="33"/>
      <c r="HX311" s="34"/>
      <c r="HY311" s="33"/>
      <c r="HZ311" s="34"/>
      <c r="IA311" s="33"/>
      <c r="IB311" s="34"/>
      <c r="IC311" s="33"/>
      <c r="ID311" s="34"/>
      <c r="IE311" s="33"/>
      <c r="IF311" s="34"/>
      <c r="IG311" s="33"/>
      <c r="IH311" s="34"/>
      <c r="II311" s="33"/>
      <c r="IJ311" s="34"/>
      <c r="IK311" s="33"/>
      <c r="IL311" s="34"/>
    </row>
    <row r="312" s="8" customFormat="true" ht="40.5" hidden="false" customHeight="true" outlineLevel="0" collapsed="false">
      <c r="A312" s="33" t="s">
        <v>629</v>
      </c>
      <c r="B312" s="117" t="s">
        <v>630</v>
      </c>
      <c r="C312" s="46" t="s">
        <v>23</v>
      </c>
      <c r="D312" s="46" t="n">
        <v>1</v>
      </c>
      <c r="E312" s="107" t="n">
        <v>15000000</v>
      </c>
      <c r="F312" s="108" t="n">
        <f aca="false">E312*D312</f>
        <v>15000000</v>
      </c>
      <c r="G312" s="42" t="s">
        <v>594</v>
      </c>
      <c r="H312" s="42" t="s">
        <v>155</v>
      </c>
      <c r="I312" s="100"/>
      <c r="J312" s="34"/>
      <c r="K312" s="33"/>
      <c r="L312" s="34"/>
      <c r="M312" s="33"/>
      <c r="N312" s="34"/>
      <c r="O312" s="33"/>
      <c r="P312" s="34"/>
      <c r="Q312" s="33"/>
      <c r="R312" s="34"/>
      <c r="S312" s="33"/>
      <c r="T312" s="34"/>
      <c r="U312" s="33"/>
      <c r="V312" s="34"/>
      <c r="W312" s="33"/>
      <c r="X312" s="34"/>
      <c r="Y312" s="33"/>
      <c r="Z312" s="34"/>
      <c r="AA312" s="33"/>
      <c r="AB312" s="34"/>
      <c r="AC312" s="33"/>
      <c r="AD312" s="34"/>
      <c r="AE312" s="33"/>
      <c r="AF312" s="34"/>
      <c r="AG312" s="33"/>
      <c r="AH312" s="34"/>
      <c r="AI312" s="33"/>
      <c r="AJ312" s="34"/>
      <c r="AK312" s="33"/>
      <c r="AL312" s="34"/>
      <c r="AM312" s="33"/>
      <c r="AN312" s="34"/>
      <c r="AO312" s="33"/>
      <c r="AP312" s="34"/>
      <c r="AQ312" s="33"/>
      <c r="AR312" s="34"/>
      <c r="AS312" s="33"/>
      <c r="AT312" s="34"/>
      <c r="AU312" s="33"/>
      <c r="AV312" s="34"/>
      <c r="AW312" s="33"/>
      <c r="AX312" s="34"/>
      <c r="AY312" s="33"/>
      <c r="AZ312" s="34"/>
      <c r="BA312" s="33"/>
      <c r="BB312" s="34"/>
      <c r="BC312" s="33"/>
      <c r="BD312" s="34"/>
      <c r="BE312" s="33"/>
      <c r="BF312" s="34"/>
      <c r="BG312" s="33"/>
      <c r="BH312" s="34"/>
      <c r="BI312" s="33"/>
      <c r="BJ312" s="34"/>
      <c r="BK312" s="33"/>
      <c r="BL312" s="34"/>
      <c r="BM312" s="33"/>
      <c r="BN312" s="34"/>
      <c r="BO312" s="33"/>
      <c r="BP312" s="34"/>
      <c r="BQ312" s="33"/>
      <c r="BR312" s="34"/>
      <c r="BS312" s="33"/>
      <c r="BT312" s="34"/>
      <c r="BU312" s="33"/>
      <c r="BV312" s="34"/>
      <c r="BW312" s="33"/>
      <c r="BX312" s="34"/>
      <c r="BY312" s="33"/>
      <c r="BZ312" s="34"/>
      <c r="CA312" s="33"/>
      <c r="CB312" s="34"/>
      <c r="CC312" s="33"/>
      <c r="CD312" s="34"/>
      <c r="CE312" s="33"/>
      <c r="CF312" s="34"/>
      <c r="CG312" s="33"/>
      <c r="CH312" s="34"/>
      <c r="CI312" s="33"/>
      <c r="CJ312" s="34"/>
      <c r="CK312" s="33"/>
      <c r="CL312" s="34"/>
      <c r="CM312" s="33"/>
      <c r="CN312" s="34"/>
      <c r="CO312" s="33"/>
      <c r="CP312" s="34"/>
      <c r="CQ312" s="33"/>
      <c r="CR312" s="34"/>
      <c r="CS312" s="33"/>
      <c r="CT312" s="34"/>
      <c r="CU312" s="33"/>
      <c r="CV312" s="34"/>
      <c r="CW312" s="33"/>
      <c r="CX312" s="34"/>
      <c r="CY312" s="33"/>
      <c r="CZ312" s="34"/>
      <c r="DA312" s="33"/>
      <c r="DB312" s="34"/>
      <c r="DC312" s="33"/>
      <c r="DD312" s="34"/>
      <c r="DE312" s="33"/>
      <c r="DF312" s="34"/>
      <c r="DG312" s="33"/>
      <c r="DH312" s="34"/>
      <c r="DI312" s="33"/>
      <c r="DJ312" s="34"/>
      <c r="DK312" s="33"/>
      <c r="DL312" s="34"/>
      <c r="DM312" s="33"/>
      <c r="DN312" s="34"/>
      <c r="DO312" s="33"/>
      <c r="DP312" s="34"/>
      <c r="DQ312" s="33"/>
      <c r="DR312" s="34"/>
      <c r="DS312" s="33"/>
      <c r="DT312" s="34"/>
      <c r="DU312" s="33"/>
      <c r="DV312" s="34"/>
      <c r="DW312" s="33"/>
      <c r="DX312" s="34"/>
      <c r="DY312" s="33"/>
      <c r="DZ312" s="34"/>
      <c r="EA312" s="33"/>
      <c r="EB312" s="34"/>
      <c r="EC312" s="33"/>
      <c r="ED312" s="34"/>
      <c r="EE312" s="33"/>
      <c r="EF312" s="34"/>
      <c r="EG312" s="33"/>
      <c r="EH312" s="34"/>
      <c r="EI312" s="33"/>
      <c r="EJ312" s="34"/>
      <c r="EK312" s="33"/>
      <c r="EL312" s="34"/>
      <c r="EM312" s="33"/>
      <c r="EN312" s="34"/>
      <c r="EO312" s="33"/>
      <c r="EP312" s="34"/>
      <c r="EQ312" s="33"/>
      <c r="ER312" s="34"/>
      <c r="ES312" s="33"/>
      <c r="ET312" s="34"/>
      <c r="EU312" s="33"/>
      <c r="EV312" s="34"/>
      <c r="EW312" s="33"/>
      <c r="EX312" s="34"/>
      <c r="EY312" s="33"/>
      <c r="EZ312" s="34"/>
      <c r="FA312" s="33"/>
      <c r="FB312" s="34"/>
      <c r="FC312" s="33"/>
      <c r="FD312" s="34"/>
      <c r="FE312" s="33"/>
      <c r="FF312" s="34"/>
      <c r="FG312" s="33"/>
      <c r="FH312" s="34"/>
      <c r="FI312" s="33"/>
      <c r="FJ312" s="34"/>
      <c r="FK312" s="33"/>
      <c r="FL312" s="34"/>
      <c r="FM312" s="33"/>
      <c r="FN312" s="34"/>
      <c r="FO312" s="33"/>
      <c r="FP312" s="34"/>
      <c r="FQ312" s="33"/>
      <c r="FR312" s="34"/>
      <c r="FS312" s="33"/>
      <c r="FT312" s="34"/>
      <c r="FU312" s="33"/>
      <c r="FV312" s="34"/>
      <c r="FW312" s="33"/>
      <c r="FX312" s="34"/>
      <c r="FY312" s="33"/>
      <c r="FZ312" s="34"/>
      <c r="GA312" s="33"/>
      <c r="GB312" s="34"/>
      <c r="GC312" s="33"/>
      <c r="GD312" s="34"/>
      <c r="GE312" s="33"/>
      <c r="GF312" s="34"/>
      <c r="GG312" s="33"/>
      <c r="GH312" s="34"/>
      <c r="GI312" s="33"/>
      <c r="GJ312" s="34"/>
      <c r="GK312" s="33"/>
      <c r="GL312" s="34"/>
      <c r="GM312" s="33"/>
      <c r="GN312" s="34"/>
      <c r="GO312" s="33"/>
      <c r="GP312" s="34"/>
      <c r="GQ312" s="33"/>
      <c r="GR312" s="34"/>
      <c r="GS312" s="33"/>
      <c r="GT312" s="34"/>
      <c r="GU312" s="33"/>
      <c r="GV312" s="34"/>
      <c r="GW312" s="33"/>
      <c r="GX312" s="34"/>
      <c r="GY312" s="33"/>
      <c r="GZ312" s="34"/>
      <c r="HA312" s="33"/>
      <c r="HB312" s="34"/>
      <c r="HC312" s="33"/>
      <c r="HD312" s="34"/>
      <c r="HE312" s="33"/>
      <c r="HF312" s="34"/>
      <c r="HG312" s="33"/>
      <c r="HH312" s="34"/>
      <c r="HI312" s="33"/>
      <c r="HJ312" s="34"/>
      <c r="HK312" s="33"/>
      <c r="HL312" s="34"/>
      <c r="HM312" s="33"/>
      <c r="HN312" s="34"/>
      <c r="HO312" s="33"/>
      <c r="HP312" s="34"/>
      <c r="HQ312" s="33"/>
      <c r="HR312" s="34"/>
      <c r="HS312" s="33"/>
      <c r="HT312" s="34"/>
      <c r="HU312" s="33"/>
      <c r="HV312" s="34"/>
      <c r="HW312" s="33"/>
      <c r="HX312" s="34"/>
      <c r="HY312" s="33"/>
      <c r="HZ312" s="34"/>
      <c r="IA312" s="33"/>
      <c r="IB312" s="34"/>
      <c r="IC312" s="33"/>
      <c r="ID312" s="34"/>
      <c r="IE312" s="33"/>
      <c r="IF312" s="34"/>
      <c r="IG312" s="33"/>
      <c r="IH312" s="34"/>
      <c r="II312" s="33"/>
      <c r="IJ312" s="34"/>
      <c r="IK312" s="33"/>
      <c r="IL312" s="34"/>
    </row>
    <row r="313" s="8" customFormat="true" ht="40.5" hidden="false" customHeight="true" outlineLevel="0" collapsed="false">
      <c r="A313" s="33" t="s">
        <v>631</v>
      </c>
      <c r="B313" s="117" t="s">
        <v>632</v>
      </c>
      <c r="C313" s="46" t="s">
        <v>23</v>
      </c>
      <c r="D313" s="46" t="n">
        <v>1</v>
      </c>
      <c r="E313" s="107" t="n">
        <v>15000000</v>
      </c>
      <c r="F313" s="108" t="n">
        <f aca="false">E313*D313</f>
        <v>15000000</v>
      </c>
      <c r="G313" s="42" t="s">
        <v>594</v>
      </c>
      <c r="H313" s="42" t="s">
        <v>155</v>
      </c>
      <c r="I313" s="100"/>
      <c r="J313" s="34"/>
      <c r="K313" s="33"/>
      <c r="L313" s="34"/>
      <c r="M313" s="33"/>
      <c r="N313" s="34"/>
      <c r="O313" s="33"/>
      <c r="P313" s="34"/>
      <c r="Q313" s="33"/>
      <c r="R313" s="34"/>
      <c r="S313" s="33"/>
      <c r="T313" s="34"/>
      <c r="U313" s="33"/>
      <c r="V313" s="34"/>
      <c r="W313" s="33"/>
      <c r="X313" s="34"/>
      <c r="Y313" s="33"/>
      <c r="Z313" s="34"/>
      <c r="AA313" s="33"/>
      <c r="AB313" s="34"/>
      <c r="AC313" s="33"/>
      <c r="AD313" s="34"/>
      <c r="AE313" s="33"/>
      <c r="AF313" s="34"/>
      <c r="AG313" s="33"/>
      <c r="AH313" s="34"/>
      <c r="AI313" s="33"/>
      <c r="AJ313" s="34"/>
      <c r="AK313" s="33"/>
      <c r="AL313" s="34"/>
      <c r="AM313" s="33"/>
      <c r="AN313" s="34"/>
      <c r="AO313" s="33"/>
      <c r="AP313" s="34"/>
      <c r="AQ313" s="33"/>
      <c r="AR313" s="34"/>
      <c r="AS313" s="33"/>
      <c r="AT313" s="34"/>
      <c r="AU313" s="33"/>
      <c r="AV313" s="34"/>
      <c r="AW313" s="33"/>
      <c r="AX313" s="34"/>
      <c r="AY313" s="33"/>
      <c r="AZ313" s="34"/>
      <c r="BA313" s="33"/>
      <c r="BB313" s="34"/>
      <c r="BC313" s="33"/>
      <c r="BD313" s="34"/>
      <c r="BE313" s="33"/>
      <c r="BF313" s="34"/>
      <c r="BG313" s="33"/>
      <c r="BH313" s="34"/>
      <c r="BI313" s="33"/>
      <c r="BJ313" s="34"/>
      <c r="BK313" s="33"/>
      <c r="BL313" s="34"/>
      <c r="BM313" s="33"/>
      <c r="BN313" s="34"/>
      <c r="BO313" s="33"/>
      <c r="BP313" s="34"/>
      <c r="BQ313" s="33"/>
      <c r="BR313" s="34"/>
      <c r="BS313" s="33"/>
      <c r="BT313" s="34"/>
      <c r="BU313" s="33"/>
      <c r="BV313" s="34"/>
      <c r="BW313" s="33"/>
      <c r="BX313" s="34"/>
      <c r="BY313" s="33"/>
      <c r="BZ313" s="34"/>
      <c r="CA313" s="33"/>
      <c r="CB313" s="34"/>
      <c r="CC313" s="33"/>
      <c r="CD313" s="34"/>
      <c r="CE313" s="33"/>
      <c r="CF313" s="34"/>
      <c r="CG313" s="33"/>
      <c r="CH313" s="34"/>
      <c r="CI313" s="33"/>
      <c r="CJ313" s="34"/>
      <c r="CK313" s="33"/>
      <c r="CL313" s="34"/>
      <c r="CM313" s="33"/>
      <c r="CN313" s="34"/>
      <c r="CO313" s="33"/>
      <c r="CP313" s="34"/>
      <c r="CQ313" s="33"/>
      <c r="CR313" s="34"/>
      <c r="CS313" s="33"/>
      <c r="CT313" s="34"/>
      <c r="CU313" s="33"/>
      <c r="CV313" s="34"/>
      <c r="CW313" s="33"/>
      <c r="CX313" s="34"/>
      <c r="CY313" s="33"/>
      <c r="CZ313" s="34"/>
      <c r="DA313" s="33"/>
      <c r="DB313" s="34"/>
      <c r="DC313" s="33"/>
      <c r="DD313" s="34"/>
      <c r="DE313" s="33"/>
      <c r="DF313" s="34"/>
      <c r="DG313" s="33"/>
      <c r="DH313" s="34"/>
      <c r="DI313" s="33"/>
      <c r="DJ313" s="34"/>
      <c r="DK313" s="33"/>
      <c r="DL313" s="34"/>
      <c r="DM313" s="33"/>
      <c r="DN313" s="34"/>
      <c r="DO313" s="33"/>
      <c r="DP313" s="34"/>
      <c r="DQ313" s="33"/>
      <c r="DR313" s="34"/>
      <c r="DS313" s="33"/>
      <c r="DT313" s="34"/>
      <c r="DU313" s="33"/>
      <c r="DV313" s="34"/>
      <c r="DW313" s="33"/>
      <c r="DX313" s="34"/>
      <c r="DY313" s="33"/>
      <c r="DZ313" s="34"/>
      <c r="EA313" s="33"/>
      <c r="EB313" s="34"/>
      <c r="EC313" s="33"/>
      <c r="ED313" s="34"/>
      <c r="EE313" s="33"/>
      <c r="EF313" s="34"/>
      <c r="EG313" s="33"/>
      <c r="EH313" s="34"/>
      <c r="EI313" s="33"/>
      <c r="EJ313" s="34"/>
      <c r="EK313" s="33"/>
      <c r="EL313" s="34"/>
      <c r="EM313" s="33"/>
      <c r="EN313" s="34"/>
      <c r="EO313" s="33"/>
      <c r="EP313" s="34"/>
      <c r="EQ313" s="33"/>
      <c r="ER313" s="34"/>
      <c r="ES313" s="33"/>
      <c r="ET313" s="34"/>
      <c r="EU313" s="33"/>
      <c r="EV313" s="34"/>
      <c r="EW313" s="33"/>
      <c r="EX313" s="34"/>
      <c r="EY313" s="33"/>
      <c r="EZ313" s="34"/>
      <c r="FA313" s="33"/>
      <c r="FB313" s="34"/>
      <c r="FC313" s="33"/>
      <c r="FD313" s="34"/>
      <c r="FE313" s="33"/>
      <c r="FF313" s="34"/>
      <c r="FG313" s="33"/>
      <c r="FH313" s="34"/>
      <c r="FI313" s="33"/>
      <c r="FJ313" s="34"/>
      <c r="FK313" s="33"/>
      <c r="FL313" s="34"/>
      <c r="FM313" s="33"/>
      <c r="FN313" s="34"/>
      <c r="FO313" s="33"/>
      <c r="FP313" s="34"/>
      <c r="FQ313" s="33"/>
      <c r="FR313" s="34"/>
      <c r="FS313" s="33"/>
      <c r="FT313" s="34"/>
      <c r="FU313" s="33"/>
      <c r="FV313" s="34"/>
      <c r="FW313" s="33"/>
      <c r="FX313" s="34"/>
      <c r="FY313" s="33"/>
      <c r="FZ313" s="34"/>
      <c r="GA313" s="33"/>
      <c r="GB313" s="34"/>
      <c r="GC313" s="33"/>
      <c r="GD313" s="34"/>
      <c r="GE313" s="33"/>
      <c r="GF313" s="34"/>
      <c r="GG313" s="33"/>
      <c r="GH313" s="34"/>
      <c r="GI313" s="33"/>
      <c r="GJ313" s="34"/>
      <c r="GK313" s="33"/>
      <c r="GL313" s="34"/>
      <c r="GM313" s="33"/>
      <c r="GN313" s="34"/>
      <c r="GO313" s="33"/>
      <c r="GP313" s="34"/>
      <c r="GQ313" s="33"/>
      <c r="GR313" s="34"/>
      <c r="GS313" s="33"/>
      <c r="GT313" s="34"/>
      <c r="GU313" s="33"/>
      <c r="GV313" s="34"/>
      <c r="GW313" s="33"/>
      <c r="GX313" s="34"/>
      <c r="GY313" s="33"/>
      <c r="GZ313" s="34"/>
      <c r="HA313" s="33"/>
      <c r="HB313" s="34"/>
      <c r="HC313" s="33"/>
      <c r="HD313" s="34"/>
      <c r="HE313" s="33"/>
      <c r="HF313" s="34"/>
      <c r="HG313" s="33"/>
      <c r="HH313" s="34"/>
      <c r="HI313" s="33"/>
      <c r="HJ313" s="34"/>
      <c r="HK313" s="33"/>
      <c r="HL313" s="34"/>
      <c r="HM313" s="33"/>
      <c r="HN313" s="34"/>
      <c r="HO313" s="33"/>
      <c r="HP313" s="34"/>
      <c r="HQ313" s="33"/>
      <c r="HR313" s="34"/>
      <c r="HS313" s="33"/>
      <c r="HT313" s="34"/>
      <c r="HU313" s="33"/>
      <c r="HV313" s="34"/>
      <c r="HW313" s="33"/>
      <c r="HX313" s="34"/>
      <c r="HY313" s="33"/>
      <c r="HZ313" s="34"/>
      <c r="IA313" s="33"/>
      <c r="IB313" s="34"/>
      <c r="IC313" s="33"/>
      <c r="ID313" s="34"/>
      <c r="IE313" s="33"/>
      <c r="IF313" s="34"/>
      <c r="IG313" s="33"/>
      <c r="IH313" s="34"/>
      <c r="II313" s="33"/>
      <c r="IJ313" s="34"/>
      <c r="IK313" s="33"/>
      <c r="IL313" s="34"/>
    </row>
    <row r="314" s="8" customFormat="true" ht="40.5" hidden="false" customHeight="true" outlineLevel="0" collapsed="false">
      <c r="A314" s="33" t="s">
        <v>633</v>
      </c>
      <c r="B314" s="117" t="s">
        <v>634</v>
      </c>
      <c r="C314" s="46" t="s">
        <v>23</v>
      </c>
      <c r="D314" s="46" t="n">
        <v>1</v>
      </c>
      <c r="E314" s="107" t="n">
        <v>15000000</v>
      </c>
      <c r="F314" s="108" t="n">
        <f aca="false">E314*D314</f>
        <v>15000000</v>
      </c>
      <c r="G314" s="42" t="s">
        <v>594</v>
      </c>
      <c r="H314" s="42" t="s">
        <v>155</v>
      </c>
      <c r="I314" s="100"/>
      <c r="J314" s="34"/>
      <c r="K314" s="33"/>
      <c r="L314" s="34"/>
      <c r="M314" s="33"/>
      <c r="N314" s="34"/>
      <c r="O314" s="33"/>
      <c r="P314" s="34"/>
      <c r="Q314" s="33"/>
      <c r="R314" s="34"/>
      <c r="S314" s="33"/>
      <c r="T314" s="34"/>
      <c r="U314" s="33"/>
      <c r="V314" s="34"/>
      <c r="W314" s="33"/>
      <c r="X314" s="34"/>
      <c r="Y314" s="33"/>
      <c r="Z314" s="34"/>
      <c r="AA314" s="33"/>
      <c r="AB314" s="34"/>
      <c r="AC314" s="33"/>
      <c r="AD314" s="34"/>
      <c r="AE314" s="33"/>
      <c r="AF314" s="34"/>
      <c r="AG314" s="33"/>
      <c r="AH314" s="34"/>
      <c r="AI314" s="33"/>
      <c r="AJ314" s="34"/>
      <c r="AK314" s="33"/>
      <c r="AL314" s="34"/>
      <c r="AM314" s="33"/>
      <c r="AN314" s="34"/>
      <c r="AO314" s="33"/>
      <c r="AP314" s="34"/>
      <c r="AQ314" s="33"/>
      <c r="AR314" s="34"/>
      <c r="AS314" s="33"/>
      <c r="AT314" s="34"/>
      <c r="AU314" s="33"/>
      <c r="AV314" s="34"/>
      <c r="AW314" s="33"/>
      <c r="AX314" s="34"/>
      <c r="AY314" s="33"/>
      <c r="AZ314" s="34"/>
      <c r="BA314" s="33"/>
      <c r="BB314" s="34"/>
      <c r="BC314" s="33"/>
      <c r="BD314" s="34"/>
      <c r="BE314" s="33"/>
      <c r="BF314" s="34"/>
      <c r="BG314" s="33"/>
      <c r="BH314" s="34"/>
      <c r="BI314" s="33"/>
      <c r="BJ314" s="34"/>
      <c r="BK314" s="33"/>
      <c r="BL314" s="34"/>
      <c r="BM314" s="33"/>
      <c r="BN314" s="34"/>
      <c r="BO314" s="33"/>
      <c r="BP314" s="34"/>
      <c r="BQ314" s="33"/>
      <c r="BR314" s="34"/>
      <c r="BS314" s="33"/>
      <c r="BT314" s="34"/>
      <c r="BU314" s="33"/>
      <c r="BV314" s="34"/>
      <c r="BW314" s="33"/>
      <c r="BX314" s="34"/>
      <c r="BY314" s="33"/>
      <c r="BZ314" s="34"/>
      <c r="CA314" s="33"/>
      <c r="CB314" s="34"/>
      <c r="CC314" s="33"/>
      <c r="CD314" s="34"/>
      <c r="CE314" s="33"/>
      <c r="CF314" s="34"/>
      <c r="CG314" s="33"/>
      <c r="CH314" s="34"/>
      <c r="CI314" s="33"/>
      <c r="CJ314" s="34"/>
      <c r="CK314" s="33"/>
      <c r="CL314" s="34"/>
      <c r="CM314" s="33"/>
      <c r="CN314" s="34"/>
      <c r="CO314" s="33"/>
      <c r="CP314" s="34"/>
      <c r="CQ314" s="33"/>
      <c r="CR314" s="34"/>
      <c r="CS314" s="33"/>
      <c r="CT314" s="34"/>
      <c r="CU314" s="33"/>
      <c r="CV314" s="34"/>
      <c r="CW314" s="33"/>
      <c r="CX314" s="34"/>
      <c r="CY314" s="33"/>
      <c r="CZ314" s="34"/>
      <c r="DA314" s="33"/>
      <c r="DB314" s="34"/>
      <c r="DC314" s="33"/>
      <c r="DD314" s="34"/>
      <c r="DE314" s="33"/>
      <c r="DF314" s="34"/>
      <c r="DG314" s="33"/>
      <c r="DH314" s="34"/>
      <c r="DI314" s="33"/>
      <c r="DJ314" s="34"/>
      <c r="DK314" s="33"/>
      <c r="DL314" s="34"/>
      <c r="DM314" s="33"/>
      <c r="DN314" s="34"/>
      <c r="DO314" s="33"/>
      <c r="DP314" s="34"/>
      <c r="DQ314" s="33"/>
      <c r="DR314" s="34"/>
      <c r="DS314" s="33"/>
      <c r="DT314" s="34"/>
      <c r="DU314" s="33"/>
      <c r="DV314" s="34"/>
      <c r="DW314" s="33"/>
      <c r="DX314" s="34"/>
      <c r="DY314" s="33"/>
      <c r="DZ314" s="34"/>
      <c r="EA314" s="33"/>
      <c r="EB314" s="34"/>
      <c r="EC314" s="33"/>
      <c r="ED314" s="34"/>
      <c r="EE314" s="33"/>
      <c r="EF314" s="34"/>
      <c r="EG314" s="33"/>
      <c r="EH314" s="34"/>
      <c r="EI314" s="33"/>
      <c r="EJ314" s="34"/>
      <c r="EK314" s="33"/>
      <c r="EL314" s="34"/>
      <c r="EM314" s="33"/>
      <c r="EN314" s="34"/>
      <c r="EO314" s="33"/>
      <c r="EP314" s="34"/>
      <c r="EQ314" s="33"/>
      <c r="ER314" s="34"/>
      <c r="ES314" s="33"/>
      <c r="ET314" s="34"/>
      <c r="EU314" s="33"/>
      <c r="EV314" s="34"/>
      <c r="EW314" s="33"/>
      <c r="EX314" s="34"/>
      <c r="EY314" s="33"/>
      <c r="EZ314" s="34"/>
      <c r="FA314" s="33"/>
      <c r="FB314" s="34"/>
      <c r="FC314" s="33"/>
      <c r="FD314" s="34"/>
      <c r="FE314" s="33"/>
      <c r="FF314" s="34"/>
      <c r="FG314" s="33"/>
      <c r="FH314" s="34"/>
      <c r="FI314" s="33"/>
      <c r="FJ314" s="34"/>
      <c r="FK314" s="33"/>
      <c r="FL314" s="34"/>
      <c r="FM314" s="33"/>
      <c r="FN314" s="34"/>
      <c r="FO314" s="33"/>
      <c r="FP314" s="34"/>
      <c r="FQ314" s="33"/>
      <c r="FR314" s="34"/>
      <c r="FS314" s="33"/>
      <c r="FT314" s="34"/>
      <c r="FU314" s="33"/>
      <c r="FV314" s="34"/>
      <c r="FW314" s="33"/>
      <c r="FX314" s="34"/>
      <c r="FY314" s="33"/>
      <c r="FZ314" s="34"/>
      <c r="GA314" s="33"/>
      <c r="GB314" s="34"/>
      <c r="GC314" s="33"/>
      <c r="GD314" s="34"/>
      <c r="GE314" s="33"/>
      <c r="GF314" s="34"/>
      <c r="GG314" s="33"/>
      <c r="GH314" s="34"/>
      <c r="GI314" s="33"/>
      <c r="GJ314" s="34"/>
      <c r="GK314" s="33"/>
      <c r="GL314" s="34"/>
      <c r="GM314" s="33"/>
      <c r="GN314" s="34"/>
      <c r="GO314" s="33"/>
      <c r="GP314" s="34"/>
      <c r="GQ314" s="33"/>
      <c r="GR314" s="34"/>
      <c r="GS314" s="33"/>
      <c r="GT314" s="34"/>
      <c r="GU314" s="33"/>
      <c r="GV314" s="34"/>
      <c r="GW314" s="33"/>
      <c r="GX314" s="34"/>
      <c r="GY314" s="33"/>
      <c r="GZ314" s="34"/>
      <c r="HA314" s="33"/>
      <c r="HB314" s="34"/>
      <c r="HC314" s="33"/>
      <c r="HD314" s="34"/>
      <c r="HE314" s="33"/>
      <c r="HF314" s="34"/>
      <c r="HG314" s="33"/>
      <c r="HH314" s="34"/>
      <c r="HI314" s="33"/>
      <c r="HJ314" s="34"/>
      <c r="HK314" s="33"/>
      <c r="HL314" s="34"/>
      <c r="HM314" s="33"/>
      <c r="HN314" s="34"/>
      <c r="HO314" s="33"/>
      <c r="HP314" s="34"/>
      <c r="HQ314" s="33"/>
      <c r="HR314" s="34"/>
      <c r="HS314" s="33"/>
      <c r="HT314" s="34"/>
      <c r="HU314" s="33"/>
      <c r="HV314" s="34"/>
      <c r="HW314" s="33"/>
      <c r="HX314" s="34"/>
      <c r="HY314" s="33"/>
      <c r="HZ314" s="34"/>
      <c r="IA314" s="33"/>
      <c r="IB314" s="34"/>
      <c r="IC314" s="33"/>
      <c r="ID314" s="34"/>
      <c r="IE314" s="33"/>
      <c r="IF314" s="34"/>
      <c r="IG314" s="33"/>
      <c r="IH314" s="34"/>
      <c r="II314" s="33"/>
      <c r="IJ314" s="34"/>
      <c r="IK314" s="33"/>
      <c r="IL314" s="34"/>
    </row>
    <row r="315" s="8" customFormat="true" ht="40.5" hidden="false" customHeight="true" outlineLevel="0" collapsed="false">
      <c r="A315" s="33" t="s">
        <v>635</v>
      </c>
      <c r="B315" s="117" t="s">
        <v>636</v>
      </c>
      <c r="C315" s="46" t="s">
        <v>23</v>
      </c>
      <c r="D315" s="46" t="n">
        <v>1</v>
      </c>
      <c r="E315" s="107" t="n">
        <v>15000000</v>
      </c>
      <c r="F315" s="108" t="n">
        <f aca="false">E315*D315</f>
        <v>15000000</v>
      </c>
      <c r="G315" s="42" t="s">
        <v>594</v>
      </c>
      <c r="H315" s="42" t="s">
        <v>155</v>
      </c>
      <c r="I315" s="100"/>
      <c r="J315" s="34"/>
      <c r="K315" s="33"/>
      <c r="L315" s="34"/>
      <c r="M315" s="33"/>
      <c r="N315" s="34"/>
      <c r="O315" s="33"/>
      <c r="P315" s="34"/>
      <c r="Q315" s="33"/>
      <c r="R315" s="34"/>
      <c r="S315" s="33"/>
      <c r="T315" s="34"/>
      <c r="U315" s="33"/>
      <c r="V315" s="34"/>
      <c r="W315" s="33"/>
      <c r="X315" s="34"/>
      <c r="Y315" s="33"/>
      <c r="Z315" s="34"/>
      <c r="AA315" s="33"/>
      <c r="AB315" s="34"/>
      <c r="AC315" s="33"/>
      <c r="AD315" s="34"/>
      <c r="AE315" s="33"/>
      <c r="AF315" s="34"/>
      <c r="AG315" s="33"/>
      <c r="AH315" s="34"/>
      <c r="AI315" s="33"/>
      <c r="AJ315" s="34"/>
      <c r="AK315" s="33"/>
      <c r="AL315" s="34"/>
      <c r="AM315" s="33"/>
      <c r="AN315" s="34"/>
      <c r="AO315" s="33"/>
      <c r="AP315" s="34"/>
      <c r="AQ315" s="33"/>
      <c r="AR315" s="34"/>
      <c r="AS315" s="33"/>
      <c r="AT315" s="34"/>
      <c r="AU315" s="33"/>
      <c r="AV315" s="34"/>
      <c r="AW315" s="33"/>
      <c r="AX315" s="34"/>
      <c r="AY315" s="33"/>
      <c r="AZ315" s="34"/>
      <c r="BA315" s="33"/>
      <c r="BB315" s="34"/>
      <c r="BC315" s="33"/>
      <c r="BD315" s="34"/>
      <c r="BE315" s="33"/>
      <c r="BF315" s="34"/>
      <c r="BG315" s="33"/>
      <c r="BH315" s="34"/>
      <c r="BI315" s="33"/>
      <c r="BJ315" s="34"/>
      <c r="BK315" s="33"/>
      <c r="BL315" s="34"/>
      <c r="BM315" s="33"/>
      <c r="BN315" s="34"/>
      <c r="BO315" s="33"/>
      <c r="BP315" s="34"/>
      <c r="BQ315" s="33"/>
      <c r="BR315" s="34"/>
      <c r="BS315" s="33"/>
      <c r="BT315" s="34"/>
      <c r="BU315" s="33"/>
      <c r="BV315" s="34"/>
      <c r="BW315" s="33"/>
      <c r="BX315" s="34"/>
      <c r="BY315" s="33"/>
      <c r="BZ315" s="34"/>
      <c r="CA315" s="33"/>
      <c r="CB315" s="34"/>
      <c r="CC315" s="33"/>
      <c r="CD315" s="34"/>
      <c r="CE315" s="33"/>
      <c r="CF315" s="34"/>
      <c r="CG315" s="33"/>
      <c r="CH315" s="34"/>
      <c r="CI315" s="33"/>
      <c r="CJ315" s="34"/>
      <c r="CK315" s="33"/>
      <c r="CL315" s="34"/>
      <c r="CM315" s="33"/>
      <c r="CN315" s="34"/>
      <c r="CO315" s="33"/>
      <c r="CP315" s="34"/>
      <c r="CQ315" s="33"/>
      <c r="CR315" s="34"/>
      <c r="CS315" s="33"/>
      <c r="CT315" s="34"/>
      <c r="CU315" s="33"/>
      <c r="CV315" s="34"/>
      <c r="CW315" s="33"/>
      <c r="CX315" s="34"/>
      <c r="CY315" s="33"/>
      <c r="CZ315" s="34"/>
      <c r="DA315" s="33"/>
      <c r="DB315" s="34"/>
      <c r="DC315" s="33"/>
      <c r="DD315" s="34"/>
      <c r="DE315" s="33"/>
      <c r="DF315" s="34"/>
      <c r="DG315" s="33"/>
      <c r="DH315" s="34"/>
      <c r="DI315" s="33"/>
      <c r="DJ315" s="34"/>
      <c r="DK315" s="33"/>
      <c r="DL315" s="34"/>
      <c r="DM315" s="33"/>
      <c r="DN315" s="34"/>
      <c r="DO315" s="33"/>
      <c r="DP315" s="34"/>
      <c r="DQ315" s="33"/>
      <c r="DR315" s="34"/>
      <c r="DS315" s="33"/>
      <c r="DT315" s="34"/>
      <c r="DU315" s="33"/>
      <c r="DV315" s="34"/>
      <c r="DW315" s="33"/>
      <c r="DX315" s="34"/>
      <c r="DY315" s="33"/>
      <c r="DZ315" s="34"/>
      <c r="EA315" s="33"/>
      <c r="EB315" s="34"/>
      <c r="EC315" s="33"/>
      <c r="ED315" s="34"/>
      <c r="EE315" s="33"/>
      <c r="EF315" s="34"/>
      <c r="EG315" s="33"/>
      <c r="EH315" s="34"/>
      <c r="EI315" s="33"/>
      <c r="EJ315" s="34"/>
      <c r="EK315" s="33"/>
      <c r="EL315" s="34"/>
      <c r="EM315" s="33"/>
      <c r="EN315" s="34"/>
      <c r="EO315" s="33"/>
      <c r="EP315" s="34"/>
      <c r="EQ315" s="33"/>
      <c r="ER315" s="34"/>
      <c r="ES315" s="33"/>
      <c r="ET315" s="34"/>
      <c r="EU315" s="33"/>
      <c r="EV315" s="34"/>
      <c r="EW315" s="33"/>
      <c r="EX315" s="34"/>
      <c r="EY315" s="33"/>
      <c r="EZ315" s="34"/>
      <c r="FA315" s="33"/>
      <c r="FB315" s="34"/>
      <c r="FC315" s="33"/>
      <c r="FD315" s="34"/>
      <c r="FE315" s="33"/>
      <c r="FF315" s="34"/>
      <c r="FG315" s="33"/>
      <c r="FH315" s="34"/>
      <c r="FI315" s="33"/>
      <c r="FJ315" s="34"/>
      <c r="FK315" s="33"/>
      <c r="FL315" s="34"/>
      <c r="FM315" s="33"/>
      <c r="FN315" s="34"/>
      <c r="FO315" s="33"/>
      <c r="FP315" s="34"/>
      <c r="FQ315" s="33"/>
      <c r="FR315" s="34"/>
      <c r="FS315" s="33"/>
      <c r="FT315" s="34"/>
      <c r="FU315" s="33"/>
      <c r="FV315" s="34"/>
      <c r="FW315" s="33"/>
      <c r="FX315" s="34"/>
      <c r="FY315" s="33"/>
      <c r="FZ315" s="34"/>
      <c r="GA315" s="33"/>
      <c r="GB315" s="34"/>
      <c r="GC315" s="33"/>
      <c r="GD315" s="34"/>
      <c r="GE315" s="33"/>
      <c r="GF315" s="34"/>
      <c r="GG315" s="33"/>
      <c r="GH315" s="34"/>
      <c r="GI315" s="33"/>
      <c r="GJ315" s="34"/>
      <c r="GK315" s="33"/>
      <c r="GL315" s="34"/>
      <c r="GM315" s="33"/>
      <c r="GN315" s="34"/>
      <c r="GO315" s="33"/>
      <c r="GP315" s="34"/>
      <c r="GQ315" s="33"/>
      <c r="GR315" s="34"/>
      <c r="GS315" s="33"/>
      <c r="GT315" s="34"/>
      <c r="GU315" s="33"/>
      <c r="GV315" s="34"/>
      <c r="GW315" s="33"/>
      <c r="GX315" s="34"/>
      <c r="GY315" s="33"/>
      <c r="GZ315" s="34"/>
      <c r="HA315" s="33"/>
      <c r="HB315" s="34"/>
      <c r="HC315" s="33"/>
      <c r="HD315" s="34"/>
      <c r="HE315" s="33"/>
      <c r="HF315" s="34"/>
      <c r="HG315" s="33"/>
      <c r="HH315" s="34"/>
      <c r="HI315" s="33"/>
      <c r="HJ315" s="34"/>
      <c r="HK315" s="33"/>
      <c r="HL315" s="34"/>
      <c r="HM315" s="33"/>
      <c r="HN315" s="34"/>
      <c r="HO315" s="33"/>
      <c r="HP315" s="34"/>
      <c r="HQ315" s="33"/>
      <c r="HR315" s="34"/>
      <c r="HS315" s="33"/>
      <c r="HT315" s="34"/>
      <c r="HU315" s="33"/>
      <c r="HV315" s="34"/>
      <c r="HW315" s="33"/>
      <c r="HX315" s="34"/>
      <c r="HY315" s="33"/>
      <c r="HZ315" s="34"/>
      <c r="IA315" s="33"/>
      <c r="IB315" s="34"/>
      <c r="IC315" s="33"/>
      <c r="ID315" s="34"/>
      <c r="IE315" s="33"/>
      <c r="IF315" s="34"/>
      <c r="IG315" s="33"/>
      <c r="IH315" s="34"/>
      <c r="II315" s="33"/>
      <c r="IJ315" s="34"/>
      <c r="IK315" s="33"/>
      <c r="IL315" s="34"/>
    </row>
    <row r="316" s="8" customFormat="true" ht="40.5" hidden="false" customHeight="true" outlineLevel="0" collapsed="false">
      <c r="A316" s="34" t="n">
        <v>34</v>
      </c>
      <c r="B316" s="71" t="s">
        <v>637</v>
      </c>
      <c r="C316" s="33"/>
      <c r="D316" s="34"/>
      <c r="E316" s="33"/>
      <c r="F316" s="34"/>
      <c r="G316" s="33"/>
      <c r="H316" s="34"/>
      <c r="I316" s="33"/>
      <c r="J316" s="34"/>
      <c r="K316" s="33"/>
      <c r="L316" s="34"/>
      <c r="M316" s="33"/>
      <c r="N316" s="34"/>
      <c r="O316" s="33"/>
      <c r="P316" s="34"/>
      <c r="Q316" s="33"/>
      <c r="R316" s="34"/>
      <c r="S316" s="33"/>
      <c r="T316" s="34"/>
      <c r="U316" s="33"/>
      <c r="V316" s="34"/>
      <c r="W316" s="33"/>
      <c r="X316" s="34"/>
      <c r="Y316" s="33"/>
      <c r="Z316" s="34"/>
      <c r="AA316" s="33"/>
      <c r="AB316" s="34"/>
      <c r="AC316" s="33"/>
      <c r="AD316" s="34"/>
      <c r="AE316" s="33"/>
      <c r="AF316" s="34"/>
      <c r="AG316" s="33"/>
      <c r="AH316" s="34"/>
      <c r="AI316" s="33"/>
      <c r="AJ316" s="34"/>
      <c r="AK316" s="33"/>
      <c r="AL316" s="34"/>
      <c r="AM316" s="33"/>
      <c r="AN316" s="34"/>
      <c r="AO316" s="33"/>
      <c r="AP316" s="34"/>
      <c r="AQ316" s="33"/>
      <c r="AR316" s="34"/>
      <c r="AS316" s="33"/>
      <c r="AT316" s="34"/>
      <c r="AU316" s="33"/>
      <c r="AV316" s="34"/>
      <c r="AW316" s="33"/>
      <c r="AX316" s="34"/>
      <c r="AY316" s="33"/>
      <c r="AZ316" s="34"/>
      <c r="BA316" s="33"/>
      <c r="BB316" s="34"/>
      <c r="BC316" s="33"/>
      <c r="BD316" s="34"/>
      <c r="BE316" s="33"/>
      <c r="BF316" s="34"/>
      <c r="BG316" s="33"/>
      <c r="BH316" s="34"/>
      <c r="BI316" s="33"/>
      <c r="BJ316" s="34"/>
      <c r="BK316" s="33"/>
      <c r="BL316" s="34"/>
      <c r="BM316" s="33"/>
      <c r="BN316" s="34"/>
      <c r="BO316" s="33"/>
      <c r="BP316" s="34"/>
      <c r="BQ316" s="33"/>
      <c r="BR316" s="34"/>
      <c r="BS316" s="33"/>
      <c r="BT316" s="34"/>
      <c r="BU316" s="33"/>
      <c r="BV316" s="34"/>
      <c r="BW316" s="33"/>
      <c r="BX316" s="34"/>
      <c r="BY316" s="33"/>
      <c r="BZ316" s="34"/>
      <c r="CA316" s="33"/>
      <c r="CB316" s="34"/>
      <c r="CC316" s="33"/>
      <c r="CD316" s="34"/>
      <c r="CE316" s="33"/>
      <c r="CF316" s="34"/>
      <c r="CG316" s="33"/>
      <c r="CH316" s="34"/>
      <c r="CI316" s="33"/>
      <c r="CJ316" s="34"/>
      <c r="CK316" s="33"/>
      <c r="CL316" s="34"/>
      <c r="CM316" s="33"/>
      <c r="CN316" s="34"/>
      <c r="CO316" s="33"/>
      <c r="CP316" s="34"/>
      <c r="CQ316" s="33"/>
      <c r="CR316" s="34"/>
      <c r="CS316" s="33"/>
      <c r="CT316" s="34"/>
      <c r="CU316" s="33"/>
      <c r="CV316" s="34"/>
      <c r="CW316" s="33"/>
      <c r="CX316" s="34"/>
      <c r="CY316" s="33"/>
      <c r="CZ316" s="34"/>
      <c r="DA316" s="33"/>
      <c r="DB316" s="34"/>
      <c r="DC316" s="33"/>
      <c r="DD316" s="34"/>
      <c r="DE316" s="33"/>
      <c r="DF316" s="34"/>
      <c r="DG316" s="33"/>
      <c r="DH316" s="34"/>
      <c r="DI316" s="33"/>
      <c r="DJ316" s="34"/>
      <c r="DK316" s="33"/>
      <c r="DL316" s="34"/>
      <c r="DM316" s="33"/>
      <c r="DN316" s="34"/>
      <c r="DO316" s="33"/>
      <c r="DP316" s="34"/>
      <c r="DQ316" s="33"/>
      <c r="DR316" s="34"/>
      <c r="DS316" s="33"/>
      <c r="DT316" s="34"/>
      <c r="DU316" s="33"/>
      <c r="DV316" s="34"/>
      <c r="DW316" s="33"/>
      <c r="DX316" s="34"/>
      <c r="DY316" s="33"/>
      <c r="DZ316" s="34"/>
      <c r="EA316" s="33"/>
      <c r="EB316" s="34"/>
      <c r="EC316" s="33"/>
      <c r="ED316" s="34"/>
      <c r="EE316" s="33"/>
      <c r="EF316" s="34"/>
      <c r="EG316" s="33"/>
      <c r="EH316" s="34"/>
      <c r="EI316" s="33"/>
      <c r="EJ316" s="34"/>
      <c r="EK316" s="33"/>
      <c r="EL316" s="34"/>
      <c r="EM316" s="33"/>
      <c r="EN316" s="34"/>
      <c r="EO316" s="33"/>
      <c r="EP316" s="34"/>
      <c r="EQ316" s="33"/>
      <c r="ER316" s="34"/>
      <c r="ES316" s="33"/>
      <c r="ET316" s="34"/>
      <c r="EU316" s="33"/>
      <c r="EV316" s="34"/>
      <c r="EW316" s="33"/>
      <c r="EX316" s="34"/>
      <c r="EY316" s="33"/>
      <c r="EZ316" s="34"/>
      <c r="FA316" s="33"/>
      <c r="FB316" s="34"/>
      <c r="FC316" s="33"/>
      <c r="FD316" s="34"/>
      <c r="FE316" s="33"/>
      <c r="FF316" s="34"/>
      <c r="FG316" s="33"/>
      <c r="FH316" s="34"/>
      <c r="FI316" s="33"/>
      <c r="FJ316" s="34"/>
      <c r="FK316" s="33"/>
      <c r="FL316" s="34"/>
      <c r="FM316" s="33"/>
      <c r="FN316" s="34"/>
      <c r="FO316" s="33"/>
      <c r="FP316" s="34"/>
      <c r="FQ316" s="33"/>
      <c r="FR316" s="34"/>
      <c r="FS316" s="33"/>
      <c r="FT316" s="34"/>
      <c r="FU316" s="33"/>
      <c r="FV316" s="34"/>
      <c r="FW316" s="33"/>
      <c r="FX316" s="34"/>
      <c r="FY316" s="33"/>
      <c r="FZ316" s="34"/>
      <c r="GA316" s="33"/>
      <c r="GB316" s="34"/>
      <c r="GC316" s="33"/>
      <c r="GD316" s="34"/>
      <c r="GE316" s="33"/>
      <c r="GF316" s="34"/>
      <c r="GG316" s="33"/>
      <c r="GH316" s="34"/>
      <c r="GI316" s="33"/>
      <c r="GJ316" s="34"/>
      <c r="GK316" s="33"/>
      <c r="GL316" s="34"/>
      <c r="GM316" s="33"/>
      <c r="GN316" s="34"/>
      <c r="GO316" s="33"/>
      <c r="GP316" s="34"/>
      <c r="GQ316" s="33"/>
      <c r="GR316" s="34"/>
      <c r="GS316" s="33"/>
      <c r="GT316" s="34"/>
      <c r="GU316" s="33"/>
      <c r="GV316" s="34"/>
      <c r="GW316" s="33"/>
      <c r="GX316" s="34"/>
      <c r="GY316" s="33"/>
      <c r="GZ316" s="34"/>
      <c r="HA316" s="33"/>
      <c r="HB316" s="34"/>
      <c r="HC316" s="33"/>
      <c r="HD316" s="34"/>
      <c r="HE316" s="33"/>
      <c r="HF316" s="34"/>
      <c r="HG316" s="33"/>
      <c r="HH316" s="34"/>
      <c r="HI316" s="33"/>
      <c r="HJ316" s="34"/>
      <c r="HK316" s="33"/>
      <c r="HL316" s="34"/>
      <c r="HM316" s="33"/>
      <c r="HN316" s="34"/>
      <c r="HO316" s="33"/>
      <c r="HP316" s="34"/>
      <c r="HQ316" s="33"/>
      <c r="HR316" s="34"/>
      <c r="HS316" s="33"/>
      <c r="HT316" s="34"/>
      <c r="HU316" s="33"/>
      <c r="HV316" s="34"/>
      <c r="HW316" s="33"/>
      <c r="HX316" s="34"/>
      <c r="HY316" s="33"/>
      <c r="HZ316" s="34"/>
      <c r="IA316" s="33"/>
      <c r="IB316" s="34"/>
      <c r="IC316" s="33"/>
      <c r="ID316" s="34"/>
      <c r="IE316" s="33"/>
      <c r="IF316" s="34"/>
      <c r="IG316" s="33"/>
      <c r="IH316" s="34"/>
      <c r="II316" s="33"/>
      <c r="IJ316" s="34"/>
      <c r="IK316" s="33"/>
      <c r="IL316" s="34"/>
    </row>
    <row r="317" s="8" customFormat="true" ht="40.5" hidden="false" customHeight="true" outlineLevel="0" collapsed="false">
      <c r="A317" s="33" t="s">
        <v>638</v>
      </c>
      <c r="B317" s="118" t="s">
        <v>639</v>
      </c>
      <c r="C317" s="119" t="s">
        <v>23</v>
      </c>
      <c r="D317" s="119" t="n">
        <v>3</v>
      </c>
      <c r="E317" s="107" t="n">
        <v>15000000</v>
      </c>
      <c r="F317" s="108" t="n">
        <f aca="false">E317*D317</f>
        <v>45000000</v>
      </c>
      <c r="G317" s="119" t="s">
        <v>640</v>
      </c>
      <c r="H317" s="42" t="s">
        <v>155</v>
      </c>
      <c r="I317" s="120" t="s">
        <v>641</v>
      </c>
      <c r="J317" s="34"/>
      <c r="K317" s="33"/>
      <c r="L317" s="34"/>
      <c r="M317" s="33"/>
      <c r="N317" s="34"/>
      <c r="O317" s="33"/>
      <c r="P317" s="34"/>
      <c r="Q317" s="33"/>
      <c r="R317" s="34"/>
      <c r="S317" s="33"/>
      <c r="T317" s="34"/>
      <c r="U317" s="33"/>
      <c r="V317" s="34"/>
      <c r="W317" s="33"/>
      <c r="X317" s="34"/>
      <c r="Y317" s="33"/>
      <c r="Z317" s="34"/>
      <c r="AA317" s="33"/>
      <c r="AB317" s="34"/>
      <c r="AC317" s="33"/>
      <c r="AD317" s="34"/>
      <c r="AE317" s="33"/>
      <c r="AF317" s="34"/>
      <c r="AG317" s="33"/>
      <c r="AH317" s="34"/>
      <c r="AI317" s="33"/>
      <c r="AJ317" s="34"/>
      <c r="AK317" s="33"/>
      <c r="AL317" s="34"/>
      <c r="AM317" s="33"/>
      <c r="AN317" s="34"/>
      <c r="AO317" s="33"/>
      <c r="AP317" s="34"/>
      <c r="AQ317" s="33"/>
      <c r="AR317" s="34"/>
      <c r="AS317" s="33"/>
      <c r="AT317" s="34"/>
      <c r="AU317" s="33"/>
      <c r="AV317" s="34"/>
      <c r="AW317" s="33"/>
      <c r="AX317" s="34"/>
      <c r="AY317" s="33"/>
      <c r="AZ317" s="34"/>
      <c r="BA317" s="33"/>
      <c r="BB317" s="34"/>
      <c r="BC317" s="33"/>
      <c r="BD317" s="34"/>
      <c r="BE317" s="33"/>
      <c r="BF317" s="34"/>
      <c r="BG317" s="33"/>
      <c r="BH317" s="34"/>
      <c r="BI317" s="33"/>
      <c r="BJ317" s="34"/>
      <c r="BK317" s="33"/>
      <c r="BL317" s="34"/>
      <c r="BM317" s="33"/>
      <c r="BN317" s="34"/>
      <c r="BO317" s="33"/>
      <c r="BP317" s="34"/>
      <c r="BQ317" s="33"/>
      <c r="BR317" s="34"/>
      <c r="BS317" s="33"/>
      <c r="BT317" s="34"/>
      <c r="BU317" s="33"/>
      <c r="BV317" s="34"/>
      <c r="BW317" s="33"/>
      <c r="BX317" s="34"/>
      <c r="BY317" s="33"/>
      <c r="BZ317" s="34"/>
      <c r="CA317" s="33"/>
      <c r="CB317" s="34"/>
      <c r="CC317" s="33"/>
      <c r="CD317" s="34"/>
      <c r="CE317" s="33"/>
      <c r="CF317" s="34"/>
      <c r="CG317" s="33"/>
      <c r="CH317" s="34"/>
      <c r="CI317" s="33"/>
      <c r="CJ317" s="34"/>
      <c r="CK317" s="33"/>
      <c r="CL317" s="34"/>
      <c r="CM317" s="33"/>
      <c r="CN317" s="34"/>
      <c r="CO317" s="33"/>
      <c r="CP317" s="34"/>
      <c r="CQ317" s="33"/>
      <c r="CR317" s="34"/>
      <c r="CS317" s="33"/>
      <c r="CT317" s="34"/>
      <c r="CU317" s="33"/>
      <c r="CV317" s="34"/>
      <c r="CW317" s="33"/>
      <c r="CX317" s="34"/>
      <c r="CY317" s="33"/>
      <c r="CZ317" s="34"/>
      <c r="DA317" s="33"/>
      <c r="DB317" s="34"/>
      <c r="DC317" s="33"/>
      <c r="DD317" s="34"/>
      <c r="DE317" s="33"/>
      <c r="DF317" s="34"/>
      <c r="DG317" s="33"/>
      <c r="DH317" s="34"/>
      <c r="DI317" s="33"/>
      <c r="DJ317" s="34"/>
      <c r="DK317" s="33"/>
      <c r="DL317" s="34"/>
      <c r="DM317" s="33"/>
      <c r="DN317" s="34"/>
      <c r="DO317" s="33"/>
      <c r="DP317" s="34"/>
      <c r="DQ317" s="33"/>
      <c r="DR317" s="34"/>
      <c r="DS317" s="33"/>
      <c r="DT317" s="34"/>
      <c r="DU317" s="33"/>
      <c r="DV317" s="34"/>
      <c r="DW317" s="33"/>
      <c r="DX317" s="34"/>
      <c r="DY317" s="33"/>
      <c r="DZ317" s="34"/>
      <c r="EA317" s="33"/>
      <c r="EB317" s="34"/>
      <c r="EC317" s="33"/>
      <c r="ED317" s="34"/>
      <c r="EE317" s="33"/>
      <c r="EF317" s="34"/>
      <c r="EG317" s="33"/>
      <c r="EH317" s="34"/>
      <c r="EI317" s="33"/>
      <c r="EJ317" s="34"/>
      <c r="EK317" s="33"/>
      <c r="EL317" s="34"/>
      <c r="EM317" s="33"/>
      <c r="EN317" s="34"/>
      <c r="EO317" s="33"/>
      <c r="EP317" s="34"/>
      <c r="EQ317" s="33"/>
      <c r="ER317" s="34"/>
      <c r="ES317" s="33"/>
      <c r="ET317" s="34"/>
      <c r="EU317" s="33"/>
      <c r="EV317" s="34"/>
      <c r="EW317" s="33"/>
      <c r="EX317" s="34"/>
      <c r="EY317" s="33"/>
      <c r="EZ317" s="34"/>
      <c r="FA317" s="33"/>
      <c r="FB317" s="34"/>
      <c r="FC317" s="33"/>
      <c r="FD317" s="34"/>
      <c r="FE317" s="33"/>
      <c r="FF317" s="34"/>
      <c r="FG317" s="33"/>
      <c r="FH317" s="34"/>
      <c r="FI317" s="33"/>
      <c r="FJ317" s="34"/>
      <c r="FK317" s="33"/>
      <c r="FL317" s="34"/>
      <c r="FM317" s="33"/>
      <c r="FN317" s="34"/>
      <c r="FO317" s="33"/>
      <c r="FP317" s="34"/>
      <c r="FQ317" s="33"/>
      <c r="FR317" s="34"/>
      <c r="FS317" s="33"/>
      <c r="FT317" s="34"/>
      <c r="FU317" s="33"/>
      <c r="FV317" s="34"/>
      <c r="FW317" s="33"/>
      <c r="FX317" s="34"/>
      <c r="FY317" s="33"/>
      <c r="FZ317" s="34"/>
      <c r="GA317" s="33"/>
      <c r="GB317" s="34"/>
      <c r="GC317" s="33"/>
      <c r="GD317" s="34"/>
      <c r="GE317" s="33"/>
      <c r="GF317" s="34"/>
      <c r="GG317" s="33"/>
      <c r="GH317" s="34"/>
      <c r="GI317" s="33"/>
      <c r="GJ317" s="34"/>
      <c r="GK317" s="33"/>
      <c r="GL317" s="34"/>
      <c r="GM317" s="33"/>
      <c r="GN317" s="34"/>
      <c r="GO317" s="33"/>
      <c r="GP317" s="34"/>
      <c r="GQ317" s="33"/>
      <c r="GR317" s="34"/>
      <c r="GS317" s="33"/>
      <c r="GT317" s="34"/>
      <c r="GU317" s="33"/>
      <c r="GV317" s="34"/>
      <c r="GW317" s="33"/>
      <c r="GX317" s="34"/>
      <c r="GY317" s="33"/>
      <c r="GZ317" s="34"/>
      <c r="HA317" s="33"/>
      <c r="HB317" s="34"/>
      <c r="HC317" s="33"/>
      <c r="HD317" s="34"/>
      <c r="HE317" s="33"/>
      <c r="HF317" s="34"/>
      <c r="HG317" s="33"/>
      <c r="HH317" s="34"/>
      <c r="HI317" s="33"/>
      <c r="HJ317" s="34"/>
      <c r="HK317" s="33"/>
      <c r="HL317" s="34"/>
      <c r="HM317" s="33"/>
      <c r="HN317" s="34"/>
      <c r="HO317" s="33"/>
      <c r="HP317" s="34"/>
      <c r="HQ317" s="33"/>
      <c r="HR317" s="34"/>
      <c r="HS317" s="33"/>
      <c r="HT317" s="34"/>
      <c r="HU317" s="33"/>
      <c r="HV317" s="34"/>
      <c r="HW317" s="33"/>
      <c r="HX317" s="34"/>
      <c r="HY317" s="33"/>
      <c r="HZ317" s="34"/>
      <c r="IA317" s="33"/>
      <c r="IB317" s="34"/>
      <c r="IC317" s="33"/>
      <c r="ID317" s="34"/>
      <c r="IE317" s="33"/>
      <c r="IF317" s="34"/>
      <c r="IG317" s="33"/>
      <c r="IH317" s="34"/>
      <c r="II317" s="33"/>
      <c r="IJ317" s="34"/>
      <c r="IK317" s="33"/>
      <c r="IL317" s="34"/>
    </row>
    <row r="318" s="8" customFormat="true" ht="40.5" hidden="false" customHeight="true" outlineLevel="0" collapsed="false">
      <c r="A318" s="33" t="s">
        <v>642</v>
      </c>
      <c r="B318" s="118" t="s">
        <v>643</v>
      </c>
      <c r="C318" s="119" t="s">
        <v>41</v>
      </c>
      <c r="D318" s="119" t="n">
        <v>1</v>
      </c>
      <c r="E318" s="107" t="n">
        <v>15000000</v>
      </c>
      <c r="F318" s="108" t="n">
        <f aca="false">E318*D318</f>
        <v>15000000</v>
      </c>
      <c r="G318" s="119" t="s">
        <v>644</v>
      </c>
      <c r="H318" s="42" t="s">
        <v>155</v>
      </c>
      <c r="I318" s="119" t="s">
        <v>645</v>
      </c>
      <c r="J318" s="34"/>
      <c r="K318" s="33"/>
      <c r="L318" s="34"/>
      <c r="M318" s="33"/>
      <c r="N318" s="34"/>
      <c r="O318" s="33"/>
      <c r="P318" s="34"/>
      <c r="Q318" s="33"/>
      <c r="R318" s="34"/>
      <c r="S318" s="33"/>
      <c r="T318" s="34"/>
      <c r="U318" s="33"/>
      <c r="V318" s="34"/>
      <c r="W318" s="33"/>
      <c r="X318" s="34"/>
      <c r="Y318" s="33"/>
      <c r="Z318" s="34"/>
      <c r="AA318" s="33"/>
      <c r="AB318" s="34"/>
      <c r="AC318" s="33"/>
      <c r="AD318" s="34"/>
      <c r="AE318" s="33"/>
      <c r="AF318" s="34"/>
      <c r="AG318" s="33"/>
      <c r="AH318" s="34"/>
      <c r="AI318" s="33"/>
      <c r="AJ318" s="34"/>
      <c r="AK318" s="33"/>
      <c r="AL318" s="34"/>
      <c r="AM318" s="33"/>
      <c r="AN318" s="34"/>
      <c r="AO318" s="33"/>
      <c r="AP318" s="34"/>
      <c r="AQ318" s="33"/>
      <c r="AR318" s="34"/>
      <c r="AS318" s="33"/>
      <c r="AT318" s="34"/>
      <c r="AU318" s="33"/>
      <c r="AV318" s="34"/>
      <c r="AW318" s="33"/>
      <c r="AX318" s="34"/>
      <c r="AY318" s="33"/>
      <c r="AZ318" s="34"/>
      <c r="BA318" s="33"/>
      <c r="BB318" s="34"/>
      <c r="BC318" s="33"/>
      <c r="BD318" s="34"/>
      <c r="BE318" s="33"/>
      <c r="BF318" s="34"/>
      <c r="BG318" s="33"/>
      <c r="BH318" s="34"/>
      <c r="BI318" s="33"/>
      <c r="BJ318" s="34"/>
      <c r="BK318" s="33"/>
      <c r="BL318" s="34"/>
      <c r="BM318" s="33"/>
      <c r="BN318" s="34"/>
      <c r="BO318" s="33"/>
      <c r="BP318" s="34"/>
      <c r="BQ318" s="33"/>
      <c r="BR318" s="34"/>
      <c r="BS318" s="33"/>
      <c r="BT318" s="34"/>
      <c r="BU318" s="33"/>
      <c r="BV318" s="34"/>
      <c r="BW318" s="33"/>
      <c r="BX318" s="34"/>
      <c r="BY318" s="33"/>
      <c r="BZ318" s="34"/>
      <c r="CA318" s="33"/>
      <c r="CB318" s="34"/>
      <c r="CC318" s="33"/>
      <c r="CD318" s="34"/>
      <c r="CE318" s="33"/>
      <c r="CF318" s="34"/>
      <c r="CG318" s="33"/>
      <c r="CH318" s="34"/>
      <c r="CI318" s="33"/>
      <c r="CJ318" s="34"/>
      <c r="CK318" s="33"/>
      <c r="CL318" s="34"/>
      <c r="CM318" s="33"/>
      <c r="CN318" s="34"/>
      <c r="CO318" s="33"/>
      <c r="CP318" s="34"/>
      <c r="CQ318" s="33"/>
      <c r="CR318" s="34"/>
      <c r="CS318" s="33"/>
      <c r="CT318" s="34"/>
      <c r="CU318" s="33"/>
      <c r="CV318" s="34"/>
      <c r="CW318" s="33"/>
      <c r="CX318" s="34"/>
      <c r="CY318" s="33"/>
      <c r="CZ318" s="34"/>
      <c r="DA318" s="33"/>
      <c r="DB318" s="34"/>
      <c r="DC318" s="33"/>
      <c r="DD318" s="34"/>
      <c r="DE318" s="33"/>
      <c r="DF318" s="34"/>
      <c r="DG318" s="33"/>
      <c r="DH318" s="34"/>
      <c r="DI318" s="33"/>
      <c r="DJ318" s="34"/>
      <c r="DK318" s="33"/>
      <c r="DL318" s="34"/>
      <c r="DM318" s="33"/>
      <c r="DN318" s="34"/>
      <c r="DO318" s="33"/>
      <c r="DP318" s="34"/>
      <c r="DQ318" s="33"/>
      <c r="DR318" s="34"/>
      <c r="DS318" s="33"/>
      <c r="DT318" s="34"/>
      <c r="DU318" s="33"/>
      <c r="DV318" s="34"/>
      <c r="DW318" s="33"/>
      <c r="DX318" s="34"/>
      <c r="DY318" s="33"/>
      <c r="DZ318" s="34"/>
      <c r="EA318" s="33"/>
      <c r="EB318" s="34"/>
      <c r="EC318" s="33"/>
      <c r="ED318" s="34"/>
      <c r="EE318" s="33"/>
      <c r="EF318" s="34"/>
      <c r="EG318" s="33"/>
      <c r="EH318" s="34"/>
      <c r="EI318" s="33"/>
      <c r="EJ318" s="34"/>
      <c r="EK318" s="33"/>
      <c r="EL318" s="34"/>
      <c r="EM318" s="33"/>
      <c r="EN318" s="34"/>
      <c r="EO318" s="33"/>
      <c r="EP318" s="34"/>
      <c r="EQ318" s="33"/>
      <c r="ER318" s="34"/>
      <c r="ES318" s="33"/>
      <c r="ET318" s="34"/>
      <c r="EU318" s="33"/>
      <c r="EV318" s="34"/>
      <c r="EW318" s="33"/>
      <c r="EX318" s="34"/>
      <c r="EY318" s="33"/>
      <c r="EZ318" s="34"/>
      <c r="FA318" s="33"/>
      <c r="FB318" s="34"/>
      <c r="FC318" s="33"/>
      <c r="FD318" s="34"/>
      <c r="FE318" s="33"/>
      <c r="FF318" s="34"/>
      <c r="FG318" s="33"/>
      <c r="FH318" s="34"/>
      <c r="FI318" s="33"/>
      <c r="FJ318" s="34"/>
      <c r="FK318" s="33"/>
      <c r="FL318" s="34"/>
      <c r="FM318" s="33"/>
      <c r="FN318" s="34"/>
      <c r="FO318" s="33"/>
      <c r="FP318" s="34"/>
      <c r="FQ318" s="33"/>
      <c r="FR318" s="34"/>
      <c r="FS318" s="33"/>
      <c r="FT318" s="34"/>
      <c r="FU318" s="33"/>
      <c r="FV318" s="34"/>
      <c r="FW318" s="33"/>
      <c r="FX318" s="34"/>
      <c r="FY318" s="33"/>
      <c r="FZ318" s="34"/>
      <c r="GA318" s="33"/>
      <c r="GB318" s="34"/>
      <c r="GC318" s="33"/>
      <c r="GD318" s="34"/>
      <c r="GE318" s="33"/>
      <c r="GF318" s="34"/>
      <c r="GG318" s="33"/>
      <c r="GH318" s="34"/>
      <c r="GI318" s="33"/>
      <c r="GJ318" s="34"/>
      <c r="GK318" s="33"/>
      <c r="GL318" s="34"/>
      <c r="GM318" s="33"/>
      <c r="GN318" s="34"/>
      <c r="GO318" s="33"/>
      <c r="GP318" s="34"/>
      <c r="GQ318" s="33"/>
      <c r="GR318" s="34"/>
      <c r="GS318" s="33"/>
      <c r="GT318" s="34"/>
      <c r="GU318" s="33"/>
      <c r="GV318" s="34"/>
      <c r="GW318" s="33"/>
      <c r="GX318" s="34"/>
      <c r="GY318" s="33"/>
      <c r="GZ318" s="34"/>
      <c r="HA318" s="33"/>
      <c r="HB318" s="34"/>
      <c r="HC318" s="33"/>
      <c r="HD318" s="34"/>
      <c r="HE318" s="33"/>
      <c r="HF318" s="34"/>
      <c r="HG318" s="33"/>
      <c r="HH318" s="34"/>
      <c r="HI318" s="33"/>
      <c r="HJ318" s="34"/>
      <c r="HK318" s="33"/>
      <c r="HL318" s="34"/>
      <c r="HM318" s="33"/>
      <c r="HN318" s="34"/>
      <c r="HO318" s="33"/>
      <c r="HP318" s="34"/>
      <c r="HQ318" s="33"/>
      <c r="HR318" s="34"/>
      <c r="HS318" s="33"/>
      <c r="HT318" s="34"/>
      <c r="HU318" s="33"/>
      <c r="HV318" s="34"/>
      <c r="HW318" s="33"/>
      <c r="HX318" s="34"/>
      <c r="HY318" s="33"/>
      <c r="HZ318" s="34"/>
      <c r="IA318" s="33"/>
      <c r="IB318" s="34"/>
      <c r="IC318" s="33"/>
      <c r="ID318" s="34"/>
      <c r="IE318" s="33"/>
      <c r="IF318" s="34"/>
      <c r="IG318" s="33"/>
      <c r="IH318" s="34"/>
      <c r="II318" s="33"/>
      <c r="IJ318" s="34"/>
      <c r="IK318" s="33"/>
      <c r="IL318" s="34"/>
    </row>
    <row r="319" s="8" customFormat="true" ht="40.5" hidden="false" customHeight="true" outlineLevel="0" collapsed="false">
      <c r="A319" s="33" t="s">
        <v>646</v>
      </c>
      <c r="B319" s="118" t="s">
        <v>647</v>
      </c>
      <c r="C319" s="119" t="s">
        <v>41</v>
      </c>
      <c r="D319" s="119" t="n">
        <v>2</v>
      </c>
      <c r="E319" s="107" t="n">
        <v>15000000</v>
      </c>
      <c r="F319" s="108" t="n">
        <f aca="false">E319*D319</f>
        <v>30000000</v>
      </c>
      <c r="G319" s="119" t="s">
        <v>640</v>
      </c>
      <c r="H319" s="42" t="s">
        <v>155</v>
      </c>
      <c r="I319" s="119" t="s">
        <v>648</v>
      </c>
      <c r="J319" s="34"/>
      <c r="K319" s="33"/>
      <c r="L319" s="34"/>
      <c r="M319" s="33"/>
      <c r="N319" s="34"/>
      <c r="O319" s="33"/>
      <c r="P319" s="34"/>
      <c r="Q319" s="33"/>
      <c r="R319" s="34"/>
      <c r="S319" s="33"/>
      <c r="T319" s="34"/>
      <c r="U319" s="33"/>
      <c r="V319" s="34"/>
      <c r="W319" s="33"/>
      <c r="X319" s="34"/>
      <c r="Y319" s="33"/>
      <c r="Z319" s="34"/>
      <c r="AA319" s="33"/>
      <c r="AB319" s="34"/>
      <c r="AC319" s="33"/>
      <c r="AD319" s="34"/>
      <c r="AE319" s="33"/>
      <c r="AF319" s="34"/>
      <c r="AG319" s="33"/>
      <c r="AH319" s="34"/>
      <c r="AI319" s="33"/>
      <c r="AJ319" s="34"/>
      <c r="AK319" s="33"/>
      <c r="AL319" s="34"/>
      <c r="AM319" s="33"/>
      <c r="AN319" s="34"/>
      <c r="AO319" s="33"/>
      <c r="AP319" s="34"/>
      <c r="AQ319" s="33"/>
      <c r="AR319" s="34"/>
      <c r="AS319" s="33"/>
      <c r="AT319" s="34"/>
      <c r="AU319" s="33"/>
      <c r="AV319" s="34"/>
      <c r="AW319" s="33"/>
      <c r="AX319" s="34"/>
      <c r="AY319" s="33"/>
      <c r="AZ319" s="34"/>
      <c r="BA319" s="33"/>
      <c r="BB319" s="34"/>
      <c r="BC319" s="33"/>
      <c r="BD319" s="34"/>
      <c r="BE319" s="33"/>
      <c r="BF319" s="34"/>
      <c r="BG319" s="33"/>
      <c r="BH319" s="34"/>
      <c r="BI319" s="33"/>
      <c r="BJ319" s="34"/>
      <c r="BK319" s="33"/>
      <c r="BL319" s="34"/>
      <c r="BM319" s="33"/>
      <c r="BN319" s="34"/>
      <c r="BO319" s="33"/>
      <c r="BP319" s="34"/>
      <c r="BQ319" s="33"/>
      <c r="BR319" s="34"/>
      <c r="BS319" s="33"/>
      <c r="BT319" s="34"/>
      <c r="BU319" s="33"/>
      <c r="BV319" s="34"/>
      <c r="BW319" s="33"/>
      <c r="BX319" s="34"/>
      <c r="BY319" s="33"/>
      <c r="BZ319" s="34"/>
      <c r="CA319" s="33"/>
      <c r="CB319" s="34"/>
      <c r="CC319" s="33"/>
      <c r="CD319" s="34"/>
      <c r="CE319" s="33"/>
      <c r="CF319" s="34"/>
      <c r="CG319" s="33"/>
      <c r="CH319" s="34"/>
      <c r="CI319" s="33"/>
      <c r="CJ319" s="34"/>
      <c r="CK319" s="33"/>
      <c r="CL319" s="34"/>
      <c r="CM319" s="33"/>
      <c r="CN319" s="34"/>
      <c r="CO319" s="33"/>
      <c r="CP319" s="34"/>
      <c r="CQ319" s="33"/>
      <c r="CR319" s="34"/>
      <c r="CS319" s="33"/>
      <c r="CT319" s="34"/>
      <c r="CU319" s="33"/>
      <c r="CV319" s="34"/>
      <c r="CW319" s="33"/>
      <c r="CX319" s="34"/>
      <c r="CY319" s="33"/>
      <c r="CZ319" s="34"/>
      <c r="DA319" s="33"/>
      <c r="DB319" s="34"/>
      <c r="DC319" s="33"/>
      <c r="DD319" s="34"/>
      <c r="DE319" s="33"/>
      <c r="DF319" s="34"/>
      <c r="DG319" s="33"/>
      <c r="DH319" s="34"/>
      <c r="DI319" s="33"/>
      <c r="DJ319" s="34"/>
      <c r="DK319" s="33"/>
      <c r="DL319" s="34"/>
      <c r="DM319" s="33"/>
      <c r="DN319" s="34"/>
      <c r="DO319" s="33"/>
      <c r="DP319" s="34"/>
      <c r="DQ319" s="33"/>
      <c r="DR319" s="34"/>
      <c r="DS319" s="33"/>
      <c r="DT319" s="34"/>
      <c r="DU319" s="33"/>
      <c r="DV319" s="34"/>
      <c r="DW319" s="33"/>
      <c r="DX319" s="34"/>
      <c r="DY319" s="33"/>
      <c r="DZ319" s="34"/>
      <c r="EA319" s="33"/>
      <c r="EB319" s="34"/>
      <c r="EC319" s="33"/>
      <c r="ED319" s="34"/>
      <c r="EE319" s="33"/>
      <c r="EF319" s="34"/>
      <c r="EG319" s="33"/>
      <c r="EH319" s="34"/>
      <c r="EI319" s="33"/>
      <c r="EJ319" s="34"/>
      <c r="EK319" s="33"/>
      <c r="EL319" s="34"/>
      <c r="EM319" s="33"/>
      <c r="EN319" s="34"/>
      <c r="EO319" s="33"/>
      <c r="EP319" s="34"/>
      <c r="EQ319" s="33"/>
      <c r="ER319" s="34"/>
      <c r="ES319" s="33"/>
      <c r="ET319" s="34"/>
      <c r="EU319" s="33"/>
      <c r="EV319" s="34"/>
      <c r="EW319" s="33"/>
      <c r="EX319" s="34"/>
      <c r="EY319" s="33"/>
      <c r="EZ319" s="34"/>
      <c r="FA319" s="33"/>
      <c r="FB319" s="34"/>
      <c r="FC319" s="33"/>
      <c r="FD319" s="34"/>
      <c r="FE319" s="33"/>
      <c r="FF319" s="34"/>
      <c r="FG319" s="33"/>
      <c r="FH319" s="34"/>
      <c r="FI319" s="33"/>
      <c r="FJ319" s="34"/>
      <c r="FK319" s="33"/>
      <c r="FL319" s="34"/>
      <c r="FM319" s="33"/>
      <c r="FN319" s="34"/>
      <c r="FO319" s="33"/>
      <c r="FP319" s="34"/>
      <c r="FQ319" s="33"/>
      <c r="FR319" s="34"/>
      <c r="FS319" s="33"/>
      <c r="FT319" s="34"/>
      <c r="FU319" s="33"/>
      <c r="FV319" s="34"/>
      <c r="FW319" s="33"/>
      <c r="FX319" s="34"/>
      <c r="FY319" s="33"/>
      <c r="FZ319" s="34"/>
      <c r="GA319" s="33"/>
      <c r="GB319" s="34"/>
      <c r="GC319" s="33"/>
      <c r="GD319" s="34"/>
      <c r="GE319" s="33"/>
      <c r="GF319" s="34"/>
      <c r="GG319" s="33"/>
      <c r="GH319" s="34"/>
      <c r="GI319" s="33"/>
      <c r="GJ319" s="34"/>
      <c r="GK319" s="33"/>
      <c r="GL319" s="34"/>
      <c r="GM319" s="33"/>
      <c r="GN319" s="34"/>
      <c r="GO319" s="33"/>
      <c r="GP319" s="34"/>
      <c r="GQ319" s="33"/>
      <c r="GR319" s="34"/>
      <c r="GS319" s="33"/>
      <c r="GT319" s="34"/>
      <c r="GU319" s="33"/>
      <c r="GV319" s="34"/>
      <c r="GW319" s="33"/>
      <c r="GX319" s="34"/>
      <c r="GY319" s="33"/>
      <c r="GZ319" s="34"/>
      <c r="HA319" s="33"/>
      <c r="HB319" s="34"/>
      <c r="HC319" s="33"/>
      <c r="HD319" s="34"/>
      <c r="HE319" s="33"/>
      <c r="HF319" s="34"/>
      <c r="HG319" s="33"/>
      <c r="HH319" s="34"/>
      <c r="HI319" s="33"/>
      <c r="HJ319" s="34"/>
      <c r="HK319" s="33"/>
      <c r="HL319" s="34"/>
      <c r="HM319" s="33"/>
      <c r="HN319" s="34"/>
      <c r="HO319" s="33"/>
      <c r="HP319" s="34"/>
      <c r="HQ319" s="33"/>
      <c r="HR319" s="34"/>
      <c r="HS319" s="33"/>
      <c r="HT319" s="34"/>
      <c r="HU319" s="33"/>
      <c r="HV319" s="34"/>
      <c r="HW319" s="33"/>
      <c r="HX319" s="34"/>
      <c r="HY319" s="33"/>
      <c r="HZ319" s="34"/>
      <c r="IA319" s="33"/>
      <c r="IB319" s="34"/>
      <c r="IC319" s="33"/>
      <c r="ID319" s="34"/>
      <c r="IE319" s="33"/>
      <c r="IF319" s="34"/>
      <c r="IG319" s="33"/>
      <c r="IH319" s="34"/>
      <c r="II319" s="33"/>
      <c r="IJ319" s="34"/>
      <c r="IK319" s="33"/>
      <c r="IL319" s="34"/>
    </row>
    <row r="320" s="8" customFormat="true" ht="53.25" hidden="false" customHeight="true" outlineLevel="0" collapsed="false">
      <c r="A320" s="33" t="s">
        <v>649</v>
      </c>
      <c r="B320" s="121" t="s">
        <v>650</v>
      </c>
      <c r="C320" s="119" t="s">
        <v>23</v>
      </c>
      <c r="D320" s="119" t="n">
        <v>2</v>
      </c>
      <c r="E320" s="107" t="n">
        <v>15000000</v>
      </c>
      <c r="F320" s="108" t="n">
        <f aca="false">E320*D320</f>
        <v>30000000</v>
      </c>
      <c r="G320" s="119" t="s">
        <v>640</v>
      </c>
      <c r="H320" s="42" t="s">
        <v>155</v>
      </c>
      <c r="I320" s="120" t="s">
        <v>651</v>
      </c>
      <c r="J320" s="34"/>
      <c r="K320" s="33"/>
      <c r="L320" s="34"/>
      <c r="M320" s="33"/>
      <c r="N320" s="34"/>
      <c r="O320" s="33"/>
      <c r="P320" s="34"/>
      <c r="Q320" s="33"/>
      <c r="R320" s="34"/>
      <c r="S320" s="33"/>
      <c r="T320" s="34"/>
      <c r="U320" s="33"/>
      <c r="V320" s="34"/>
      <c r="W320" s="33"/>
      <c r="X320" s="34"/>
      <c r="Y320" s="33"/>
      <c r="Z320" s="34"/>
      <c r="AA320" s="33"/>
      <c r="AB320" s="34"/>
      <c r="AC320" s="33"/>
      <c r="AD320" s="34"/>
      <c r="AE320" s="33"/>
      <c r="AF320" s="34"/>
      <c r="AG320" s="33"/>
      <c r="AH320" s="34"/>
      <c r="AI320" s="33"/>
      <c r="AJ320" s="34"/>
      <c r="AK320" s="33"/>
      <c r="AL320" s="34"/>
      <c r="AM320" s="33"/>
      <c r="AN320" s="34"/>
      <c r="AO320" s="33"/>
      <c r="AP320" s="34"/>
      <c r="AQ320" s="33"/>
      <c r="AR320" s="34"/>
      <c r="AS320" s="33"/>
      <c r="AT320" s="34"/>
      <c r="AU320" s="33"/>
      <c r="AV320" s="34"/>
      <c r="AW320" s="33"/>
      <c r="AX320" s="34"/>
      <c r="AY320" s="33"/>
      <c r="AZ320" s="34"/>
      <c r="BA320" s="33"/>
      <c r="BB320" s="34"/>
      <c r="BC320" s="33"/>
      <c r="BD320" s="34"/>
      <c r="BE320" s="33"/>
      <c r="BF320" s="34"/>
      <c r="BG320" s="33"/>
      <c r="BH320" s="34"/>
      <c r="BI320" s="33"/>
      <c r="BJ320" s="34"/>
      <c r="BK320" s="33"/>
      <c r="BL320" s="34"/>
      <c r="BM320" s="33"/>
      <c r="BN320" s="34"/>
      <c r="BO320" s="33"/>
      <c r="BP320" s="34"/>
      <c r="BQ320" s="33"/>
      <c r="BR320" s="34"/>
      <c r="BS320" s="33"/>
      <c r="BT320" s="34"/>
      <c r="BU320" s="33"/>
      <c r="BV320" s="34"/>
      <c r="BW320" s="33"/>
      <c r="BX320" s="34"/>
      <c r="BY320" s="33"/>
      <c r="BZ320" s="34"/>
      <c r="CA320" s="33"/>
      <c r="CB320" s="34"/>
      <c r="CC320" s="33"/>
      <c r="CD320" s="34"/>
      <c r="CE320" s="33"/>
      <c r="CF320" s="34"/>
      <c r="CG320" s="33"/>
      <c r="CH320" s="34"/>
      <c r="CI320" s="33"/>
      <c r="CJ320" s="34"/>
      <c r="CK320" s="33"/>
      <c r="CL320" s="34"/>
      <c r="CM320" s="33"/>
      <c r="CN320" s="34"/>
      <c r="CO320" s="33"/>
      <c r="CP320" s="34"/>
      <c r="CQ320" s="33"/>
      <c r="CR320" s="34"/>
      <c r="CS320" s="33"/>
      <c r="CT320" s="34"/>
      <c r="CU320" s="33"/>
      <c r="CV320" s="34"/>
      <c r="CW320" s="33"/>
      <c r="CX320" s="34"/>
      <c r="CY320" s="33"/>
      <c r="CZ320" s="34"/>
      <c r="DA320" s="33"/>
      <c r="DB320" s="34"/>
      <c r="DC320" s="33"/>
      <c r="DD320" s="34"/>
      <c r="DE320" s="33"/>
      <c r="DF320" s="34"/>
      <c r="DG320" s="33"/>
      <c r="DH320" s="34"/>
      <c r="DI320" s="33"/>
      <c r="DJ320" s="34"/>
      <c r="DK320" s="33"/>
      <c r="DL320" s="34"/>
      <c r="DM320" s="33"/>
      <c r="DN320" s="34"/>
      <c r="DO320" s="33"/>
      <c r="DP320" s="34"/>
      <c r="DQ320" s="33"/>
      <c r="DR320" s="34"/>
      <c r="DS320" s="33"/>
      <c r="DT320" s="34"/>
      <c r="DU320" s="33"/>
      <c r="DV320" s="34"/>
      <c r="DW320" s="33"/>
      <c r="DX320" s="34"/>
      <c r="DY320" s="33"/>
      <c r="DZ320" s="34"/>
      <c r="EA320" s="33"/>
      <c r="EB320" s="34"/>
      <c r="EC320" s="33"/>
      <c r="ED320" s="34"/>
      <c r="EE320" s="33"/>
      <c r="EF320" s="34"/>
      <c r="EG320" s="33"/>
      <c r="EH320" s="34"/>
      <c r="EI320" s="33"/>
      <c r="EJ320" s="34"/>
      <c r="EK320" s="33"/>
      <c r="EL320" s="34"/>
      <c r="EM320" s="33"/>
      <c r="EN320" s="34"/>
      <c r="EO320" s="33"/>
      <c r="EP320" s="34"/>
      <c r="EQ320" s="33"/>
      <c r="ER320" s="34"/>
      <c r="ES320" s="33"/>
      <c r="ET320" s="34"/>
      <c r="EU320" s="33"/>
      <c r="EV320" s="34"/>
      <c r="EW320" s="33"/>
      <c r="EX320" s="34"/>
      <c r="EY320" s="33"/>
      <c r="EZ320" s="34"/>
      <c r="FA320" s="33"/>
      <c r="FB320" s="34"/>
      <c r="FC320" s="33"/>
      <c r="FD320" s="34"/>
      <c r="FE320" s="33"/>
      <c r="FF320" s="34"/>
      <c r="FG320" s="33"/>
      <c r="FH320" s="34"/>
      <c r="FI320" s="33"/>
      <c r="FJ320" s="34"/>
      <c r="FK320" s="33"/>
      <c r="FL320" s="34"/>
      <c r="FM320" s="33"/>
      <c r="FN320" s="34"/>
      <c r="FO320" s="33"/>
      <c r="FP320" s="34"/>
      <c r="FQ320" s="33"/>
      <c r="FR320" s="34"/>
      <c r="FS320" s="33"/>
      <c r="FT320" s="34"/>
      <c r="FU320" s="33"/>
      <c r="FV320" s="34"/>
      <c r="FW320" s="33"/>
      <c r="FX320" s="34"/>
      <c r="FY320" s="33"/>
      <c r="FZ320" s="34"/>
      <c r="GA320" s="33"/>
      <c r="GB320" s="34"/>
      <c r="GC320" s="33"/>
      <c r="GD320" s="34"/>
      <c r="GE320" s="33"/>
      <c r="GF320" s="34"/>
      <c r="GG320" s="33"/>
      <c r="GH320" s="34"/>
      <c r="GI320" s="33"/>
      <c r="GJ320" s="34"/>
      <c r="GK320" s="33"/>
      <c r="GL320" s="34"/>
      <c r="GM320" s="33"/>
      <c r="GN320" s="34"/>
      <c r="GO320" s="33"/>
      <c r="GP320" s="34"/>
      <c r="GQ320" s="33"/>
      <c r="GR320" s="34"/>
      <c r="GS320" s="33"/>
      <c r="GT320" s="34"/>
      <c r="GU320" s="33"/>
      <c r="GV320" s="34"/>
      <c r="GW320" s="33"/>
      <c r="GX320" s="34"/>
      <c r="GY320" s="33"/>
      <c r="GZ320" s="34"/>
      <c r="HA320" s="33"/>
      <c r="HB320" s="34"/>
      <c r="HC320" s="33"/>
      <c r="HD320" s="34"/>
      <c r="HE320" s="33"/>
      <c r="HF320" s="34"/>
      <c r="HG320" s="33"/>
      <c r="HH320" s="34"/>
      <c r="HI320" s="33"/>
      <c r="HJ320" s="34"/>
      <c r="HK320" s="33"/>
      <c r="HL320" s="34"/>
      <c r="HM320" s="33"/>
      <c r="HN320" s="34"/>
      <c r="HO320" s="33"/>
      <c r="HP320" s="34"/>
      <c r="HQ320" s="33"/>
      <c r="HR320" s="34"/>
      <c r="HS320" s="33"/>
      <c r="HT320" s="34"/>
      <c r="HU320" s="33"/>
      <c r="HV320" s="34"/>
      <c r="HW320" s="33"/>
      <c r="HX320" s="34"/>
      <c r="HY320" s="33"/>
      <c r="HZ320" s="34"/>
      <c r="IA320" s="33"/>
      <c r="IB320" s="34"/>
      <c r="IC320" s="33"/>
      <c r="ID320" s="34"/>
      <c r="IE320" s="33"/>
      <c r="IF320" s="34"/>
      <c r="IG320" s="33"/>
      <c r="IH320" s="34"/>
      <c r="II320" s="33"/>
      <c r="IJ320" s="34"/>
      <c r="IK320" s="33"/>
      <c r="IL320" s="34"/>
    </row>
    <row r="321" s="8" customFormat="true" ht="40.5" hidden="false" customHeight="true" outlineLevel="0" collapsed="false">
      <c r="A321" s="33" t="s">
        <v>652</v>
      </c>
      <c r="B321" s="121" t="s">
        <v>653</v>
      </c>
      <c r="C321" s="66" t="s">
        <v>23</v>
      </c>
      <c r="D321" s="66" t="n">
        <v>2</v>
      </c>
      <c r="E321" s="107" t="n">
        <v>15000000</v>
      </c>
      <c r="F321" s="108" t="n">
        <f aca="false">E321*D321</f>
        <v>30000000</v>
      </c>
      <c r="G321" s="66" t="s">
        <v>640</v>
      </c>
      <c r="H321" s="42" t="s">
        <v>155</v>
      </c>
      <c r="I321" s="38" t="s">
        <v>654</v>
      </c>
      <c r="J321" s="34"/>
      <c r="K321" s="33"/>
      <c r="L321" s="34"/>
      <c r="M321" s="33"/>
      <c r="N321" s="34"/>
      <c r="O321" s="33"/>
      <c r="P321" s="34"/>
      <c r="Q321" s="33"/>
      <c r="R321" s="34"/>
      <c r="S321" s="33"/>
      <c r="T321" s="34"/>
      <c r="U321" s="33"/>
      <c r="V321" s="34"/>
      <c r="W321" s="33"/>
      <c r="X321" s="34"/>
      <c r="Y321" s="33"/>
      <c r="Z321" s="34"/>
      <c r="AA321" s="33"/>
      <c r="AB321" s="34"/>
      <c r="AC321" s="33"/>
      <c r="AD321" s="34"/>
      <c r="AE321" s="33"/>
      <c r="AF321" s="34"/>
      <c r="AG321" s="33"/>
      <c r="AH321" s="34"/>
      <c r="AI321" s="33"/>
      <c r="AJ321" s="34"/>
      <c r="AK321" s="33"/>
      <c r="AL321" s="34"/>
      <c r="AM321" s="33"/>
      <c r="AN321" s="34"/>
      <c r="AO321" s="33"/>
      <c r="AP321" s="34"/>
      <c r="AQ321" s="33"/>
      <c r="AR321" s="34"/>
      <c r="AS321" s="33"/>
      <c r="AT321" s="34"/>
      <c r="AU321" s="33"/>
      <c r="AV321" s="34"/>
      <c r="AW321" s="33"/>
      <c r="AX321" s="34"/>
      <c r="AY321" s="33"/>
      <c r="AZ321" s="34"/>
      <c r="BA321" s="33"/>
      <c r="BB321" s="34"/>
      <c r="BC321" s="33"/>
      <c r="BD321" s="34"/>
      <c r="BE321" s="33"/>
      <c r="BF321" s="34"/>
      <c r="BG321" s="33"/>
      <c r="BH321" s="34"/>
      <c r="BI321" s="33"/>
      <c r="BJ321" s="34"/>
      <c r="BK321" s="33"/>
      <c r="BL321" s="34"/>
      <c r="BM321" s="33"/>
      <c r="BN321" s="34"/>
      <c r="BO321" s="33"/>
      <c r="BP321" s="34"/>
      <c r="BQ321" s="33"/>
      <c r="BR321" s="34"/>
      <c r="BS321" s="33"/>
      <c r="BT321" s="34"/>
      <c r="BU321" s="33"/>
      <c r="BV321" s="34"/>
      <c r="BW321" s="33"/>
      <c r="BX321" s="34"/>
      <c r="BY321" s="33"/>
      <c r="BZ321" s="34"/>
      <c r="CA321" s="33"/>
      <c r="CB321" s="34"/>
      <c r="CC321" s="33"/>
      <c r="CD321" s="34"/>
      <c r="CE321" s="33"/>
      <c r="CF321" s="34"/>
      <c r="CG321" s="33"/>
      <c r="CH321" s="34"/>
      <c r="CI321" s="33"/>
      <c r="CJ321" s="34"/>
      <c r="CK321" s="33"/>
      <c r="CL321" s="34"/>
      <c r="CM321" s="33"/>
      <c r="CN321" s="34"/>
      <c r="CO321" s="33"/>
      <c r="CP321" s="34"/>
      <c r="CQ321" s="33"/>
      <c r="CR321" s="34"/>
      <c r="CS321" s="33"/>
      <c r="CT321" s="34"/>
      <c r="CU321" s="33"/>
      <c r="CV321" s="34"/>
      <c r="CW321" s="33"/>
      <c r="CX321" s="34"/>
      <c r="CY321" s="33"/>
      <c r="CZ321" s="34"/>
      <c r="DA321" s="33"/>
      <c r="DB321" s="34"/>
      <c r="DC321" s="33"/>
      <c r="DD321" s="34"/>
      <c r="DE321" s="33"/>
      <c r="DF321" s="34"/>
      <c r="DG321" s="33"/>
      <c r="DH321" s="34"/>
      <c r="DI321" s="33"/>
      <c r="DJ321" s="34"/>
      <c r="DK321" s="33"/>
      <c r="DL321" s="34"/>
      <c r="DM321" s="33"/>
      <c r="DN321" s="34"/>
      <c r="DO321" s="33"/>
      <c r="DP321" s="34"/>
      <c r="DQ321" s="33"/>
      <c r="DR321" s="34"/>
      <c r="DS321" s="33"/>
      <c r="DT321" s="34"/>
      <c r="DU321" s="33"/>
      <c r="DV321" s="34"/>
      <c r="DW321" s="33"/>
      <c r="DX321" s="34"/>
      <c r="DY321" s="33"/>
      <c r="DZ321" s="34"/>
      <c r="EA321" s="33"/>
      <c r="EB321" s="34"/>
      <c r="EC321" s="33"/>
      <c r="ED321" s="34"/>
      <c r="EE321" s="33"/>
      <c r="EF321" s="34"/>
      <c r="EG321" s="33"/>
      <c r="EH321" s="34"/>
      <c r="EI321" s="33"/>
      <c r="EJ321" s="34"/>
      <c r="EK321" s="33"/>
      <c r="EL321" s="34"/>
      <c r="EM321" s="33"/>
      <c r="EN321" s="34"/>
      <c r="EO321" s="33"/>
      <c r="EP321" s="34"/>
      <c r="EQ321" s="33"/>
      <c r="ER321" s="34"/>
      <c r="ES321" s="33"/>
      <c r="ET321" s="34"/>
      <c r="EU321" s="33"/>
      <c r="EV321" s="34"/>
      <c r="EW321" s="33"/>
      <c r="EX321" s="34"/>
      <c r="EY321" s="33"/>
      <c r="EZ321" s="34"/>
      <c r="FA321" s="33"/>
      <c r="FB321" s="34"/>
      <c r="FC321" s="33"/>
      <c r="FD321" s="34"/>
      <c r="FE321" s="33"/>
      <c r="FF321" s="34"/>
      <c r="FG321" s="33"/>
      <c r="FH321" s="34"/>
      <c r="FI321" s="33"/>
      <c r="FJ321" s="34"/>
      <c r="FK321" s="33"/>
      <c r="FL321" s="34"/>
      <c r="FM321" s="33"/>
      <c r="FN321" s="34"/>
      <c r="FO321" s="33"/>
      <c r="FP321" s="34"/>
      <c r="FQ321" s="33"/>
      <c r="FR321" s="34"/>
      <c r="FS321" s="33"/>
      <c r="FT321" s="34"/>
      <c r="FU321" s="33"/>
      <c r="FV321" s="34"/>
      <c r="FW321" s="33"/>
      <c r="FX321" s="34"/>
      <c r="FY321" s="33"/>
      <c r="FZ321" s="34"/>
      <c r="GA321" s="33"/>
      <c r="GB321" s="34"/>
      <c r="GC321" s="33"/>
      <c r="GD321" s="34"/>
      <c r="GE321" s="33"/>
      <c r="GF321" s="34"/>
      <c r="GG321" s="33"/>
      <c r="GH321" s="34"/>
      <c r="GI321" s="33"/>
      <c r="GJ321" s="34"/>
      <c r="GK321" s="33"/>
      <c r="GL321" s="34"/>
      <c r="GM321" s="33"/>
      <c r="GN321" s="34"/>
      <c r="GO321" s="33"/>
      <c r="GP321" s="34"/>
      <c r="GQ321" s="33"/>
      <c r="GR321" s="34"/>
      <c r="GS321" s="33"/>
      <c r="GT321" s="34"/>
      <c r="GU321" s="33"/>
      <c r="GV321" s="34"/>
      <c r="GW321" s="33"/>
      <c r="GX321" s="34"/>
      <c r="GY321" s="33"/>
      <c r="GZ321" s="34"/>
      <c r="HA321" s="33"/>
      <c r="HB321" s="34"/>
      <c r="HC321" s="33"/>
      <c r="HD321" s="34"/>
      <c r="HE321" s="33"/>
      <c r="HF321" s="34"/>
      <c r="HG321" s="33"/>
      <c r="HH321" s="34"/>
      <c r="HI321" s="33"/>
      <c r="HJ321" s="34"/>
      <c r="HK321" s="33"/>
      <c r="HL321" s="34"/>
      <c r="HM321" s="33"/>
      <c r="HN321" s="34"/>
      <c r="HO321" s="33"/>
      <c r="HP321" s="34"/>
      <c r="HQ321" s="33"/>
      <c r="HR321" s="34"/>
      <c r="HS321" s="33"/>
      <c r="HT321" s="34"/>
      <c r="HU321" s="33"/>
      <c r="HV321" s="34"/>
      <c r="HW321" s="33"/>
      <c r="HX321" s="34"/>
      <c r="HY321" s="33"/>
      <c r="HZ321" s="34"/>
      <c r="IA321" s="33"/>
      <c r="IB321" s="34"/>
      <c r="IC321" s="33"/>
      <c r="ID321" s="34"/>
      <c r="IE321" s="33"/>
      <c r="IF321" s="34"/>
      <c r="IG321" s="33"/>
      <c r="IH321" s="34"/>
      <c r="II321" s="33"/>
      <c r="IJ321" s="34"/>
      <c r="IK321" s="33"/>
      <c r="IL321" s="34"/>
    </row>
    <row r="322" s="8" customFormat="true" ht="40.5" hidden="false" customHeight="true" outlineLevel="0" collapsed="false">
      <c r="A322" s="33" t="s">
        <v>655</v>
      </c>
      <c r="B322" s="121" t="s">
        <v>656</v>
      </c>
      <c r="C322" s="119" t="s">
        <v>23</v>
      </c>
      <c r="D322" s="119" t="n">
        <v>1</v>
      </c>
      <c r="E322" s="107" t="n">
        <v>15000000</v>
      </c>
      <c r="F322" s="108" t="n">
        <f aca="false">E322*D322</f>
        <v>15000000</v>
      </c>
      <c r="G322" s="119" t="s">
        <v>640</v>
      </c>
      <c r="H322" s="42" t="s">
        <v>155</v>
      </c>
      <c r="I322" s="38" t="s">
        <v>648</v>
      </c>
      <c r="J322" s="34"/>
      <c r="K322" s="33"/>
      <c r="L322" s="34"/>
      <c r="M322" s="33"/>
      <c r="N322" s="34"/>
      <c r="O322" s="33"/>
      <c r="P322" s="34"/>
      <c r="Q322" s="33"/>
      <c r="R322" s="34"/>
      <c r="S322" s="33"/>
      <c r="T322" s="34"/>
      <c r="U322" s="33"/>
      <c r="V322" s="34"/>
      <c r="W322" s="33"/>
      <c r="X322" s="34"/>
      <c r="Y322" s="33"/>
      <c r="Z322" s="34"/>
      <c r="AA322" s="33"/>
      <c r="AB322" s="34"/>
      <c r="AC322" s="33"/>
      <c r="AD322" s="34"/>
      <c r="AE322" s="33"/>
      <c r="AF322" s="34"/>
      <c r="AG322" s="33"/>
      <c r="AH322" s="34"/>
      <c r="AI322" s="33"/>
      <c r="AJ322" s="34"/>
      <c r="AK322" s="33"/>
      <c r="AL322" s="34"/>
      <c r="AM322" s="33"/>
      <c r="AN322" s="34"/>
      <c r="AO322" s="33"/>
      <c r="AP322" s="34"/>
      <c r="AQ322" s="33"/>
      <c r="AR322" s="34"/>
      <c r="AS322" s="33"/>
      <c r="AT322" s="34"/>
      <c r="AU322" s="33"/>
      <c r="AV322" s="34"/>
      <c r="AW322" s="33"/>
      <c r="AX322" s="34"/>
      <c r="AY322" s="33"/>
      <c r="AZ322" s="34"/>
      <c r="BA322" s="33"/>
      <c r="BB322" s="34"/>
      <c r="BC322" s="33"/>
      <c r="BD322" s="34"/>
      <c r="BE322" s="33"/>
      <c r="BF322" s="34"/>
      <c r="BG322" s="33"/>
      <c r="BH322" s="34"/>
      <c r="BI322" s="33"/>
      <c r="BJ322" s="34"/>
      <c r="BK322" s="33"/>
      <c r="BL322" s="34"/>
      <c r="BM322" s="33"/>
      <c r="BN322" s="34"/>
      <c r="BO322" s="33"/>
      <c r="BP322" s="34"/>
      <c r="BQ322" s="33"/>
      <c r="BR322" s="34"/>
      <c r="BS322" s="33"/>
      <c r="BT322" s="34"/>
      <c r="BU322" s="33"/>
      <c r="BV322" s="34"/>
      <c r="BW322" s="33"/>
      <c r="BX322" s="34"/>
      <c r="BY322" s="33"/>
      <c r="BZ322" s="34"/>
      <c r="CA322" s="33"/>
      <c r="CB322" s="34"/>
      <c r="CC322" s="33"/>
      <c r="CD322" s="34"/>
      <c r="CE322" s="33"/>
      <c r="CF322" s="34"/>
      <c r="CG322" s="33"/>
      <c r="CH322" s="34"/>
      <c r="CI322" s="33"/>
      <c r="CJ322" s="34"/>
      <c r="CK322" s="33"/>
      <c r="CL322" s="34"/>
      <c r="CM322" s="33"/>
      <c r="CN322" s="34"/>
      <c r="CO322" s="33"/>
      <c r="CP322" s="34"/>
      <c r="CQ322" s="33"/>
      <c r="CR322" s="34"/>
      <c r="CS322" s="33"/>
      <c r="CT322" s="34"/>
      <c r="CU322" s="33"/>
      <c r="CV322" s="34"/>
      <c r="CW322" s="33"/>
      <c r="CX322" s="34"/>
      <c r="CY322" s="33"/>
      <c r="CZ322" s="34"/>
      <c r="DA322" s="33"/>
      <c r="DB322" s="34"/>
      <c r="DC322" s="33"/>
      <c r="DD322" s="34"/>
      <c r="DE322" s="33"/>
      <c r="DF322" s="34"/>
      <c r="DG322" s="33"/>
      <c r="DH322" s="34"/>
      <c r="DI322" s="33"/>
      <c r="DJ322" s="34"/>
      <c r="DK322" s="33"/>
      <c r="DL322" s="34"/>
      <c r="DM322" s="33"/>
      <c r="DN322" s="34"/>
      <c r="DO322" s="33"/>
      <c r="DP322" s="34"/>
      <c r="DQ322" s="33"/>
      <c r="DR322" s="34"/>
      <c r="DS322" s="33"/>
      <c r="DT322" s="34"/>
      <c r="DU322" s="33"/>
      <c r="DV322" s="34"/>
      <c r="DW322" s="33"/>
      <c r="DX322" s="34"/>
      <c r="DY322" s="33"/>
      <c r="DZ322" s="34"/>
      <c r="EA322" s="33"/>
      <c r="EB322" s="34"/>
      <c r="EC322" s="33"/>
      <c r="ED322" s="34"/>
      <c r="EE322" s="33"/>
      <c r="EF322" s="34"/>
      <c r="EG322" s="33"/>
      <c r="EH322" s="34"/>
      <c r="EI322" s="33"/>
      <c r="EJ322" s="34"/>
      <c r="EK322" s="33"/>
      <c r="EL322" s="34"/>
      <c r="EM322" s="33"/>
      <c r="EN322" s="34"/>
      <c r="EO322" s="33"/>
      <c r="EP322" s="34"/>
      <c r="EQ322" s="33"/>
      <c r="ER322" s="34"/>
      <c r="ES322" s="33"/>
      <c r="ET322" s="34"/>
      <c r="EU322" s="33"/>
      <c r="EV322" s="34"/>
      <c r="EW322" s="33"/>
      <c r="EX322" s="34"/>
      <c r="EY322" s="33"/>
      <c r="EZ322" s="34"/>
      <c r="FA322" s="33"/>
      <c r="FB322" s="34"/>
      <c r="FC322" s="33"/>
      <c r="FD322" s="34"/>
      <c r="FE322" s="33"/>
      <c r="FF322" s="34"/>
      <c r="FG322" s="33"/>
      <c r="FH322" s="34"/>
      <c r="FI322" s="33"/>
      <c r="FJ322" s="34"/>
      <c r="FK322" s="33"/>
      <c r="FL322" s="34"/>
      <c r="FM322" s="33"/>
      <c r="FN322" s="34"/>
      <c r="FO322" s="33"/>
      <c r="FP322" s="34"/>
      <c r="FQ322" s="33"/>
      <c r="FR322" s="34"/>
      <c r="FS322" s="33"/>
      <c r="FT322" s="34"/>
      <c r="FU322" s="33"/>
      <c r="FV322" s="34"/>
      <c r="FW322" s="33"/>
      <c r="FX322" s="34"/>
      <c r="FY322" s="33"/>
      <c r="FZ322" s="34"/>
      <c r="GA322" s="33"/>
      <c r="GB322" s="34"/>
      <c r="GC322" s="33"/>
      <c r="GD322" s="34"/>
      <c r="GE322" s="33"/>
      <c r="GF322" s="34"/>
      <c r="GG322" s="33"/>
      <c r="GH322" s="34"/>
      <c r="GI322" s="33"/>
      <c r="GJ322" s="34"/>
      <c r="GK322" s="33"/>
      <c r="GL322" s="34"/>
      <c r="GM322" s="33"/>
      <c r="GN322" s="34"/>
      <c r="GO322" s="33"/>
      <c r="GP322" s="34"/>
      <c r="GQ322" s="33"/>
      <c r="GR322" s="34"/>
      <c r="GS322" s="33"/>
      <c r="GT322" s="34"/>
      <c r="GU322" s="33"/>
      <c r="GV322" s="34"/>
      <c r="GW322" s="33"/>
      <c r="GX322" s="34"/>
      <c r="GY322" s="33"/>
      <c r="GZ322" s="34"/>
      <c r="HA322" s="33"/>
      <c r="HB322" s="34"/>
      <c r="HC322" s="33"/>
      <c r="HD322" s="34"/>
      <c r="HE322" s="33"/>
      <c r="HF322" s="34"/>
      <c r="HG322" s="33"/>
      <c r="HH322" s="34"/>
      <c r="HI322" s="33"/>
      <c r="HJ322" s="34"/>
      <c r="HK322" s="33"/>
      <c r="HL322" s="34"/>
      <c r="HM322" s="33"/>
      <c r="HN322" s="34"/>
      <c r="HO322" s="33"/>
      <c r="HP322" s="34"/>
      <c r="HQ322" s="33"/>
      <c r="HR322" s="34"/>
      <c r="HS322" s="33"/>
      <c r="HT322" s="34"/>
      <c r="HU322" s="33"/>
      <c r="HV322" s="34"/>
      <c r="HW322" s="33"/>
      <c r="HX322" s="34"/>
      <c r="HY322" s="33"/>
      <c r="HZ322" s="34"/>
      <c r="IA322" s="33"/>
      <c r="IB322" s="34"/>
      <c r="IC322" s="33"/>
      <c r="ID322" s="34"/>
      <c r="IE322" s="33"/>
      <c r="IF322" s="34"/>
      <c r="IG322" s="33"/>
      <c r="IH322" s="34"/>
      <c r="II322" s="33"/>
      <c r="IJ322" s="34"/>
      <c r="IK322" s="33"/>
      <c r="IL322" s="34"/>
    </row>
    <row r="323" s="8" customFormat="true" ht="40.5" hidden="false" customHeight="true" outlineLevel="0" collapsed="false">
      <c r="A323" s="33" t="s">
        <v>657</v>
      </c>
      <c r="B323" s="121" t="s">
        <v>658</v>
      </c>
      <c r="C323" s="119" t="s">
        <v>41</v>
      </c>
      <c r="D323" s="119" t="n">
        <v>2</v>
      </c>
      <c r="E323" s="107" t="n">
        <v>15000000</v>
      </c>
      <c r="F323" s="108" t="n">
        <f aca="false">E323*D323</f>
        <v>30000000</v>
      </c>
      <c r="G323" s="119" t="s">
        <v>640</v>
      </c>
      <c r="H323" s="42" t="s">
        <v>155</v>
      </c>
      <c r="I323" s="38" t="s">
        <v>648</v>
      </c>
      <c r="J323" s="34"/>
      <c r="K323" s="33"/>
      <c r="L323" s="34"/>
      <c r="M323" s="33"/>
      <c r="N323" s="34"/>
      <c r="O323" s="33"/>
      <c r="P323" s="34"/>
      <c r="Q323" s="33"/>
      <c r="R323" s="34"/>
      <c r="S323" s="33"/>
      <c r="T323" s="34"/>
      <c r="U323" s="33"/>
      <c r="V323" s="34"/>
      <c r="W323" s="33"/>
      <c r="X323" s="34"/>
      <c r="Y323" s="33"/>
      <c r="Z323" s="34"/>
      <c r="AA323" s="33"/>
      <c r="AB323" s="34"/>
      <c r="AC323" s="33"/>
      <c r="AD323" s="34"/>
      <c r="AE323" s="33"/>
      <c r="AF323" s="34"/>
      <c r="AG323" s="33"/>
      <c r="AH323" s="34"/>
      <c r="AI323" s="33"/>
      <c r="AJ323" s="34"/>
      <c r="AK323" s="33"/>
      <c r="AL323" s="34"/>
      <c r="AM323" s="33"/>
      <c r="AN323" s="34"/>
      <c r="AO323" s="33"/>
      <c r="AP323" s="34"/>
      <c r="AQ323" s="33"/>
      <c r="AR323" s="34"/>
      <c r="AS323" s="33"/>
      <c r="AT323" s="34"/>
      <c r="AU323" s="33"/>
      <c r="AV323" s="34"/>
      <c r="AW323" s="33"/>
      <c r="AX323" s="34"/>
      <c r="AY323" s="33"/>
      <c r="AZ323" s="34"/>
      <c r="BA323" s="33"/>
      <c r="BB323" s="34"/>
      <c r="BC323" s="33"/>
      <c r="BD323" s="34"/>
      <c r="BE323" s="33"/>
      <c r="BF323" s="34"/>
      <c r="BG323" s="33"/>
      <c r="BH323" s="34"/>
      <c r="BI323" s="33"/>
      <c r="BJ323" s="34"/>
      <c r="BK323" s="33"/>
      <c r="BL323" s="34"/>
      <c r="BM323" s="33"/>
      <c r="BN323" s="34"/>
      <c r="BO323" s="33"/>
      <c r="BP323" s="34"/>
      <c r="BQ323" s="33"/>
      <c r="BR323" s="34"/>
      <c r="BS323" s="33"/>
      <c r="BT323" s="34"/>
      <c r="BU323" s="33"/>
      <c r="BV323" s="34"/>
      <c r="BW323" s="33"/>
      <c r="BX323" s="34"/>
      <c r="BY323" s="33"/>
      <c r="BZ323" s="34"/>
      <c r="CA323" s="33"/>
      <c r="CB323" s="34"/>
      <c r="CC323" s="33"/>
      <c r="CD323" s="34"/>
      <c r="CE323" s="33"/>
      <c r="CF323" s="34"/>
      <c r="CG323" s="33"/>
      <c r="CH323" s="34"/>
      <c r="CI323" s="33"/>
      <c r="CJ323" s="34"/>
      <c r="CK323" s="33"/>
      <c r="CL323" s="34"/>
      <c r="CM323" s="33"/>
      <c r="CN323" s="34"/>
      <c r="CO323" s="33"/>
      <c r="CP323" s="34"/>
      <c r="CQ323" s="33"/>
      <c r="CR323" s="34"/>
      <c r="CS323" s="33"/>
      <c r="CT323" s="34"/>
      <c r="CU323" s="33"/>
      <c r="CV323" s="34"/>
      <c r="CW323" s="33"/>
      <c r="CX323" s="34"/>
      <c r="CY323" s="33"/>
      <c r="CZ323" s="34"/>
      <c r="DA323" s="33"/>
      <c r="DB323" s="34"/>
      <c r="DC323" s="33"/>
      <c r="DD323" s="34"/>
      <c r="DE323" s="33"/>
      <c r="DF323" s="34"/>
      <c r="DG323" s="33"/>
      <c r="DH323" s="34"/>
      <c r="DI323" s="33"/>
      <c r="DJ323" s="34"/>
      <c r="DK323" s="33"/>
      <c r="DL323" s="34"/>
      <c r="DM323" s="33"/>
      <c r="DN323" s="34"/>
      <c r="DO323" s="33"/>
      <c r="DP323" s="34"/>
      <c r="DQ323" s="33"/>
      <c r="DR323" s="34"/>
      <c r="DS323" s="33"/>
      <c r="DT323" s="34"/>
      <c r="DU323" s="33"/>
      <c r="DV323" s="34"/>
      <c r="DW323" s="33"/>
      <c r="DX323" s="34"/>
      <c r="DY323" s="33"/>
      <c r="DZ323" s="34"/>
      <c r="EA323" s="33"/>
      <c r="EB323" s="34"/>
      <c r="EC323" s="33"/>
      <c r="ED323" s="34"/>
      <c r="EE323" s="33"/>
      <c r="EF323" s="34"/>
      <c r="EG323" s="33"/>
      <c r="EH323" s="34"/>
      <c r="EI323" s="33"/>
      <c r="EJ323" s="34"/>
      <c r="EK323" s="33"/>
      <c r="EL323" s="34"/>
      <c r="EM323" s="33"/>
      <c r="EN323" s="34"/>
      <c r="EO323" s="33"/>
      <c r="EP323" s="34"/>
      <c r="EQ323" s="33"/>
      <c r="ER323" s="34"/>
      <c r="ES323" s="33"/>
      <c r="ET323" s="34"/>
      <c r="EU323" s="33"/>
      <c r="EV323" s="34"/>
      <c r="EW323" s="33"/>
      <c r="EX323" s="34"/>
      <c r="EY323" s="33"/>
      <c r="EZ323" s="34"/>
      <c r="FA323" s="33"/>
      <c r="FB323" s="34"/>
      <c r="FC323" s="33"/>
      <c r="FD323" s="34"/>
      <c r="FE323" s="33"/>
      <c r="FF323" s="34"/>
      <c r="FG323" s="33"/>
      <c r="FH323" s="34"/>
      <c r="FI323" s="33"/>
      <c r="FJ323" s="34"/>
      <c r="FK323" s="33"/>
      <c r="FL323" s="34"/>
      <c r="FM323" s="33"/>
      <c r="FN323" s="34"/>
      <c r="FO323" s="33"/>
      <c r="FP323" s="34"/>
      <c r="FQ323" s="33"/>
      <c r="FR323" s="34"/>
      <c r="FS323" s="33"/>
      <c r="FT323" s="34"/>
      <c r="FU323" s="33"/>
      <c r="FV323" s="34"/>
      <c r="FW323" s="33"/>
      <c r="FX323" s="34"/>
      <c r="FY323" s="33"/>
      <c r="FZ323" s="34"/>
      <c r="GA323" s="33"/>
      <c r="GB323" s="34"/>
      <c r="GC323" s="33"/>
      <c r="GD323" s="34"/>
      <c r="GE323" s="33"/>
      <c r="GF323" s="34"/>
      <c r="GG323" s="33"/>
      <c r="GH323" s="34"/>
      <c r="GI323" s="33"/>
      <c r="GJ323" s="34"/>
      <c r="GK323" s="33"/>
      <c r="GL323" s="34"/>
      <c r="GM323" s="33"/>
      <c r="GN323" s="34"/>
      <c r="GO323" s="33"/>
      <c r="GP323" s="34"/>
      <c r="GQ323" s="33"/>
      <c r="GR323" s="34"/>
      <c r="GS323" s="33"/>
      <c r="GT323" s="34"/>
      <c r="GU323" s="33"/>
      <c r="GV323" s="34"/>
      <c r="GW323" s="33"/>
      <c r="GX323" s="34"/>
      <c r="GY323" s="33"/>
      <c r="GZ323" s="34"/>
      <c r="HA323" s="33"/>
      <c r="HB323" s="34"/>
      <c r="HC323" s="33"/>
      <c r="HD323" s="34"/>
      <c r="HE323" s="33"/>
      <c r="HF323" s="34"/>
      <c r="HG323" s="33"/>
      <c r="HH323" s="34"/>
      <c r="HI323" s="33"/>
      <c r="HJ323" s="34"/>
      <c r="HK323" s="33"/>
      <c r="HL323" s="34"/>
      <c r="HM323" s="33"/>
      <c r="HN323" s="34"/>
      <c r="HO323" s="33"/>
      <c r="HP323" s="34"/>
      <c r="HQ323" s="33"/>
      <c r="HR323" s="34"/>
      <c r="HS323" s="33"/>
      <c r="HT323" s="34"/>
      <c r="HU323" s="33"/>
      <c r="HV323" s="34"/>
      <c r="HW323" s="33"/>
      <c r="HX323" s="34"/>
      <c r="HY323" s="33"/>
      <c r="HZ323" s="34"/>
      <c r="IA323" s="33"/>
      <c r="IB323" s="34"/>
      <c r="IC323" s="33"/>
      <c r="ID323" s="34"/>
      <c r="IE323" s="33"/>
      <c r="IF323" s="34"/>
      <c r="IG323" s="33"/>
      <c r="IH323" s="34"/>
      <c r="II323" s="33"/>
      <c r="IJ323" s="34"/>
      <c r="IK323" s="33"/>
      <c r="IL323" s="34"/>
    </row>
    <row r="324" s="8" customFormat="true" ht="52.5" hidden="false" customHeight="true" outlineLevel="0" collapsed="false">
      <c r="A324" s="33" t="s">
        <v>659</v>
      </c>
      <c r="B324" s="121" t="s">
        <v>660</v>
      </c>
      <c r="C324" s="119" t="s">
        <v>23</v>
      </c>
      <c r="D324" s="119" t="n">
        <v>2</v>
      </c>
      <c r="E324" s="107" t="n">
        <v>15000000</v>
      </c>
      <c r="F324" s="108" t="n">
        <f aca="false">E324*D324</f>
        <v>30000000</v>
      </c>
      <c r="G324" s="119" t="s">
        <v>644</v>
      </c>
      <c r="H324" s="42" t="s">
        <v>155</v>
      </c>
      <c r="I324" s="38" t="s">
        <v>654</v>
      </c>
      <c r="J324" s="34"/>
      <c r="K324" s="33"/>
      <c r="L324" s="34"/>
      <c r="M324" s="33"/>
      <c r="N324" s="34"/>
      <c r="O324" s="33"/>
      <c r="P324" s="34"/>
      <c r="Q324" s="33"/>
      <c r="R324" s="34"/>
      <c r="S324" s="33"/>
      <c r="T324" s="34"/>
      <c r="U324" s="33"/>
      <c r="V324" s="34"/>
      <c r="W324" s="33"/>
      <c r="X324" s="34"/>
      <c r="Y324" s="33"/>
      <c r="Z324" s="34"/>
      <c r="AA324" s="33"/>
      <c r="AB324" s="34"/>
      <c r="AC324" s="33"/>
      <c r="AD324" s="34"/>
      <c r="AE324" s="33"/>
      <c r="AF324" s="34"/>
      <c r="AG324" s="33"/>
      <c r="AH324" s="34"/>
      <c r="AI324" s="33"/>
      <c r="AJ324" s="34"/>
      <c r="AK324" s="33"/>
      <c r="AL324" s="34"/>
      <c r="AM324" s="33"/>
      <c r="AN324" s="34"/>
      <c r="AO324" s="33"/>
      <c r="AP324" s="34"/>
      <c r="AQ324" s="33"/>
      <c r="AR324" s="34"/>
      <c r="AS324" s="33"/>
      <c r="AT324" s="34"/>
      <c r="AU324" s="33"/>
      <c r="AV324" s="34"/>
      <c r="AW324" s="33"/>
      <c r="AX324" s="34"/>
      <c r="AY324" s="33"/>
      <c r="AZ324" s="34"/>
      <c r="BA324" s="33"/>
      <c r="BB324" s="34"/>
      <c r="BC324" s="33"/>
      <c r="BD324" s="34"/>
      <c r="BE324" s="33"/>
      <c r="BF324" s="34"/>
      <c r="BG324" s="33"/>
      <c r="BH324" s="34"/>
      <c r="BI324" s="33"/>
      <c r="BJ324" s="34"/>
      <c r="BK324" s="33"/>
      <c r="BL324" s="34"/>
      <c r="BM324" s="33"/>
      <c r="BN324" s="34"/>
      <c r="BO324" s="33"/>
      <c r="BP324" s="34"/>
      <c r="BQ324" s="33"/>
      <c r="BR324" s="34"/>
      <c r="BS324" s="33"/>
      <c r="BT324" s="34"/>
      <c r="BU324" s="33"/>
      <c r="BV324" s="34"/>
      <c r="BW324" s="33"/>
      <c r="BX324" s="34"/>
      <c r="BY324" s="33"/>
      <c r="BZ324" s="34"/>
      <c r="CA324" s="33"/>
      <c r="CB324" s="34"/>
      <c r="CC324" s="33"/>
      <c r="CD324" s="34"/>
      <c r="CE324" s="33"/>
      <c r="CF324" s="34"/>
      <c r="CG324" s="33"/>
      <c r="CH324" s="34"/>
      <c r="CI324" s="33"/>
      <c r="CJ324" s="34"/>
      <c r="CK324" s="33"/>
      <c r="CL324" s="34"/>
      <c r="CM324" s="33"/>
      <c r="CN324" s="34"/>
      <c r="CO324" s="33"/>
      <c r="CP324" s="34"/>
      <c r="CQ324" s="33"/>
      <c r="CR324" s="34"/>
      <c r="CS324" s="33"/>
      <c r="CT324" s="34"/>
      <c r="CU324" s="33"/>
      <c r="CV324" s="34"/>
      <c r="CW324" s="33"/>
      <c r="CX324" s="34"/>
      <c r="CY324" s="33"/>
      <c r="CZ324" s="34"/>
      <c r="DA324" s="33"/>
      <c r="DB324" s="34"/>
      <c r="DC324" s="33"/>
      <c r="DD324" s="34"/>
      <c r="DE324" s="33"/>
      <c r="DF324" s="34"/>
      <c r="DG324" s="33"/>
      <c r="DH324" s="34"/>
      <c r="DI324" s="33"/>
      <c r="DJ324" s="34"/>
      <c r="DK324" s="33"/>
      <c r="DL324" s="34"/>
      <c r="DM324" s="33"/>
      <c r="DN324" s="34"/>
      <c r="DO324" s="33"/>
      <c r="DP324" s="34"/>
      <c r="DQ324" s="33"/>
      <c r="DR324" s="34"/>
      <c r="DS324" s="33"/>
      <c r="DT324" s="34"/>
      <c r="DU324" s="33"/>
      <c r="DV324" s="34"/>
      <c r="DW324" s="33"/>
      <c r="DX324" s="34"/>
      <c r="DY324" s="33"/>
      <c r="DZ324" s="34"/>
      <c r="EA324" s="33"/>
      <c r="EB324" s="34"/>
      <c r="EC324" s="33"/>
      <c r="ED324" s="34"/>
      <c r="EE324" s="33"/>
      <c r="EF324" s="34"/>
      <c r="EG324" s="33"/>
      <c r="EH324" s="34"/>
      <c r="EI324" s="33"/>
      <c r="EJ324" s="34"/>
      <c r="EK324" s="33"/>
      <c r="EL324" s="34"/>
      <c r="EM324" s="33"/>
      <c r="EN324" s="34"/>
      <c r="EO324" s="33"/>
      <c r="EP324" s="34"/>
      <c r="EQ324" s="33"/>
      <c r="ER324" s="34"/>
      <c r="ES324" s="33"/>
      <c r="ET324" s="34"/>
      <c r="EU324" s="33"/>
      <c r="EV324" s="34"/>
      <c r="EW324" s="33"/>
      <c r="EX324" s="34"/>
      <c r="EY324" s="33"/>
      <c r="EZ324" s="34"/>
      <c r="FA324" s="33"/>
      <c r="FB324" s="34"/>
      <c r="FC324" s="33"/>
      <c r="FD324" s="34"/>
      <c r="FE324" s="33"/>
      <c r="FF324" s="34"/>
      <c r="FG324" s="33"/>
      <c r="FH324" s="34"/>
      <c r="FI324" s="33"/>
      <c r="FJ324" s="34"/>
      <c r="FK324" s="33"/>
      <c r="FL324" s="34"/>
      <c r="FM324" s="33"/>
      <c r="FN324" s="34"/>
      <c r="FO324" s="33"/>
      <c r="FP324" s="34"/>
      <c r="FQ324" s="33"/>
      <c r="FR324" s="34"/>
      <c r="FS324" s="33"/>
      <c r="FT324" s="34"/>
      <c r="FU324" s="33"/>
      <c r="FV324" s="34"/>
      <c r="FW324" s="33"/>
      <c r="FX324" s="34"/>
      <c r="FY324" s="33"/>
      <c r="FZ324" s="34"/>
      <c r="GA324" s="33"/>
      <c r="GB324" s="34"/>
      <c r="GC324" s="33"/>
      <c r="GD324" s="34"/>
      <c r="GE324" s="33"/>
      <c r="GF324" s="34"/>
      <c r="GG324" s="33"/>
      <c r="GH324" s="34"/>
      <c r="GI324" s="33"/>
      <c r="GJ324" s="34"/>
      <c r="GK324" s="33"/>
      <c r="GL324" s="34"/>
      <c r="GM324" s="33"/>
      <c r="GN324" s="34"/>
      <c r="GO324" s="33"/>
      <c r="GP324" s="34"/>
      <c r="GQ324" s="33"/>
      <c r="GR324" s="34"/>
      <c r="GS324" s="33"/>
      <c r="GT324" s="34"/>
      <c r="GU324" s="33"/>
      <c r="GV324" s="34"/>
      <c r="GW324" s="33"/>
      <c r="GX324" s="34"/>
      <c r="GY324" s="33"/>
      <c r="GZ324" s="34"/>
      <c r="HA324" s="33"/>
      <c r="HB324" s="34"/>
      <c r="HC324" s="33"/>
      <c r="HD324" s="34"/>
      <c r="HE324" s="33"/>
      <c r="HF324" s="34"/>
      <c r="HG324" s="33"/>
      <c r="HH324" s="34"/>
      <c r="HI324" s="33"/>
      <c r="HJ324" s="34"/>
      <c r="HK324" s="33"/>
      <c r="HL324" s="34"/>
      <c r="HM324" s="33"/>
      <c r="HN324" s="34"/>
      <c r="HO324" s="33"/>
      <c r="HP324" s="34"/>
      <c r="HQ324" s="33"/>
      <c r="HR324" s="34"/>
      <c r="HS324" s="33"/>
      <c r="HT324" s="34"/>
      <c r="HU324" s="33"/>
      <c r="HV324" s="34"/>
      <c r="HW324" s="33"/>
      <c r="HX324" s="34"/>
      <c r="HY324" s="33"/>
      <c r="HZ324" s="34"/>
      <c r="IA324" s="33"/>
      <c r="IB324" s="34"/>
      <c r="IC324" s="33"/>
      <c r="ID324" s="34"/>
      <c r="IE324" s="33"/>
      <c r="IF324" s="34"/>
      <c r="IG324" s="33"/>
      <c r="IH324" s="34"/>
      <c r="II324" s="33"/>
      <c r="IJ324" s="34"/>
      <c r="IK324" s="33"/>
      <c r="IL324" s="34"/>
    </row>
    <row r="325" s="8" customFormat="true" ht="52.5" hidden="false" customHeight="true" outlineLevel="0" collapsed="false">
      <c r="A325" s="33" t="s">
        <v>661</v>
      </c>
      <c r="B325" s="121" t="s">
        <v>662</v>
      </c>
      <c r="C325" s="66" t="s">
        <v>41</v>
      </c>
      <c r="D325" s="66" t="n">
        <v>3</v>
      </c>
      <c r="E325" s="107" t="n">
        <v>15000000</v>
      </c>
      <c r="F325" s="108" t="n">
        <f aca="false">E325*D325</f>
        <v>45000000</v>
      </c>
      <c r="G325" s="66" t="s">
        <v>663</v>
      </c>
      <c r="H325" s="42" t="s">
        <v>155</v>
      </c>
      <c r="I325" s="38" t="s">
        <v>654</v>
      </c>
      <c r="J325" s="34"/>
      <c r="K325" s="33"/>
      <c r="L325" s="34"/>
      <c r="M325" s="33"/>
      <c r="N325" s="34"/>
      <c r="O325" s="33"/>
      <c r="P325" s="34"/>
      <c r="Q325" s="33"/>
      <c r="R325" s="34"/>
      <c r="S325" s="33"/>
      <c r="T325" s="34"/>
      <c r="U325" s="33"/>
      <c r="V325" s="34"/>
      <c r="W325" s="33"/>
      <c r="X325" s="34"/>
      <c r="Y325" s="33"/>
      <c r="Z325" s="34"/>
      <c r="AA325" s="33"/>
      <c r="AB325" s="34"/>
      <c r="AC325" s="33"/>
      <c r="AD325" s="34"/>
      <c r="AE325" s="33"/>
      <c r="AF325" s="34"/>
      <c r="AG325" s="33"/>
      <c r="AH325" s="34"/>
      <c r="AI325" s="33"/>
      <c r="AJ325" s="34"/>
      <c r="AK325" s="33"/>
      <c r="AL325" s="34"/>
      <c r="AM325" s="33"/>
      <c r="AN325" s="34"/>
      <c r="AO325" s="33"/>
      <c r="AP325" s="34"/>
      <c r="AQ325" s="33"/>
      <c r="AR325" s="34"/>
      <c r="AS325" s="33"/>
      <c r="AT325" s="34"/>
      <c r="AU325" s="33"/>
      <c r="AV325" s="34"/>
      <c r="AW325" s="33"/>
      <c r="AX325" s="34"/>
      <c r="AY325" s="33"/>
      <c r="AZ325" s="34"/>
      <c r="BA325" s="33"/>
      <c r="BB325" s="34"/>
      <c r="BC325" s="33"/>
      <c r="BD325" s="34"/>
      <c r="BE325" s="33"/>
      <c r="BF325" s="34"/>
      <c r="BG325" s="33"/>
      <c r="BH325" s="34"/>
      <c r="BI325" s="33"/>
      <c r="BJ325" s="34"/>
      <c r="BK325" s="33"/>
      <c r="BL325" s="34"/>
      <c r="BM325" s="33"/>
      <c r="BN325" s="34"/>
      <c r="BO325" s="33"/>
      <c r="BP325" s="34"/>
      <c r="BQ325" s="33"/>
      <c r="BR325" s="34"/>
      <c r="BS325" s="33"/>
      <c r="BT325" s="34"/>
      <c r="BU325" s="33"/>
      <c r="BV325" s="34"/>
      <c r="BW325" s="33"/>
      <c r="BX325" s="34"/>
      <c r="BY325" s="33"/>
      <c r="BZ325" s="34"/>
      <c r="CA325" s="33"/>
      <c r="CB325" s="34"/>
      <c r="CC325" s="33"/>
      <c r="CD325" s="34"/>
      <c r="CE325" s="33"/>
      <c r="CF325" s="34"/>
      <c r="CG325" s="33"/>
      <c r="CH325" s="34"/>
      <c r="CI325" s="33"/>
      <c r="CJ325" s="34"/>
      <c r="CK325" s="33"/>
      <c r="CL325" s="34"/>
      <c r="CM325" s="33"/>
      <c r="CN325" s="34"/>
      <c r="CO325" s="33"/>
      <c r="CP325" s="34"/>
      <c r="CQ325" s="33"/>
      <c r="CR325" s="34"/>
      <c r="CS325" s="33"/>
      <c r="CT325" s="34"/>
      <c r="CU325" s="33"/>
      <c r="CV325" s="34"/>
      <c r="CW325" s="33"/>
      <c r="CX325" s="34"/>
      <c r="CY325" s="33"/>
      <c r="CZ325" s="34"/>
      <c r="DA325" s="33"/>
      <c r="DB325" s="34"/>
      <c r="DC325" s="33"/>
      <c r="DD325" s="34"/>
      <c r="DE325" s="33"/>
      <c r="DF325" s="34"/>
      <c r="DG325" s="33"/>
      <c r="DH325" s="34"/>
      <c r="DI325" s="33"/>
      <c r="DJ325" s="34"/>
      <c r="DK325" s="33"/>
      <c r="DL325" s="34"/>
      <c r="DM325" s="33"/>
      <c r="DN325" s="34"/>
      <c r="DO325" s="33"/>
      <c r="DP325" s="34"/>
      <c r="DQ325" s="33"/>
      <c r="DR325" s="34"/>
      <c r="DS325" s="33"/>
      <c r="DT325" s="34"/>
      <c r="DU325" s="33"/>
      <c r="DV325" s="34"/>
      <c r="DW325" s="33"/>
      <c r="DX325" s="34"/>
      <c r="DY325" s="33"/>
      <c r="DZ325" s="34"/>
      <c r="EA325" s="33"/>
      <c r="EB325" s="34"/>
      <c r="EC325" s="33"/>
      <c r="ED325" s="34"/>
      <c r="EE325" s="33"/>
      <c r="EF325" s="34"/>
      <c r="EG325" s="33"/>
      <c r="EH325" s="34"/>
      <c r="EI325" s="33"/>
      <c r="EJ325" s="34"/>
      <c r="EK325" s="33"/>
      <c r="EL325" s="34"/>
      <c r="EM325" s="33"/>
      <c r="EN325" s="34"/>
      <c r="EO325" s="33"/>
      <c r="EP325" s="34"/>
      <c r="EQ325" s="33"/>
      <c r="ER325" s="34"/>
      <c r="ES325" s="33"/>
      <c r="ET325" s="34"/>
      <c r="EU325" s="33"/>
      <c r="EV325" s="34"/>
      <c r="EW325" s="33"/>
      <c r="EX325" s="34"/>
      <c r="EY325" s="33"/>
      <c r="EZ325" s="34"/>
      <c r="FA325" s="33"/>
      <c r="FB325" s="34"/>
      <c r="FC325" s="33"/>
      <c r="FD325" s="34"/>
      <c r="FE325" s="33"/>
      <c r="FF325" s="34"/>
      <c r="FG325" s="33"/>
      <c r="FH325" s="34"/>
      <c r="FI325" s="33"/>
      <c r="FJ325" s="34"/>
      <c r="FK325" s="33"/>
      <c r="FL325" s="34"/>
      <c r="FM325" s="33"/>
      <c r="FN325" s="34"/>
      <c r="FO325" s="33"/>
      <c r="FP325" s="34"/>
      <c r="FQ325" s="33"/>
      <c r="FR325" s="34"/>
      <c r="FS325" s="33"/>
      <c r="FT325" s="34"/>
      <c r="FU325" s="33"/>
      <c r="FV325" s="34"/>
      <c r="FW325" s="33"/>
      <c r="FX325" s="34"/>
      <c r="FY325" s="33"/>
      <c r="FZ325" s="34"/>
      <c r="GA325" s="33"/>
      <c r="GB325" s="34"/>
      <c r="GC325" s="33"/>
      <c r="GD325" s="34"/>
      <c r="GE325" s="33"/>
      <c r="GF325" s="34"/>
      <c r="GG325" s="33"/>
      <c r="GH325" s="34"/>
      <c r="GI325" s="33"/>
      <c r="GJ325" s="34"/>
      <c r="GK325" s="33"/>
      <c r="GL325" s="34"/>
      <c r="GM325" s="33"/>
      <c r="GN325" s="34"/>
      <c r="GO325" s="33"/>
      <c r="GP325" s="34"/>
      <c r="GQ325" s="33"/>
      <c r="GR325" s="34"/>
      <c r="GS325" s="33"/>
      <c r="GT325" s="34"/>
      <c r="GU325" s="33"/>
      <c r="GV325" s="34"/>
      <c r="GW325" s="33"/>
      <c r="GX325" s="34"/>
      <c r="GY325" s="33"/>
      <c r="GZ325" s="34"/>
      <c r="HA325" s="33"/>
      <c r="HB325" s="34"/>
      <c r="HC325" s="33"/>
      <c r="HD325" s="34"/>
      <c r="HE325" s="33"/>
      <c r="HF325" s="34"/>
      <c r="HG325" s="33"/>
      <c r="HH325" s="34"/>
      <c r="HI325" s="33"/>
      <c r="HJ325" s="34"/>
      <c r="HK325" s="33"/>
      <c r="HL325" s="34"/>
      <c r="HM325" s="33"/>
      <c r="HN325" s="34"/>
      <c r="HO325" s="33"/>
      <c r="HP325" s="34"/>
      <c r="HQ325" s="33"/>
      <c r="HR325" s="34"/>
      <c r="HS325" s="33"/>
      <c r="HT325" s="34"/>
      <c r="HU325" s="33"/>
      <c r="HV325" s="34"/>
      <c r="HW325" s="33"/>
      <c r="HX325" s="34"/>
      <c r="HY325" s="33"/>
      <c r="HZ325" s="34"/>
      <c r="IA325" s="33"/>
      <c r="IB325" s="34"/>
      <c r="IC325" s="33"/>
      <c r="ID325" s="34"/>
      <c r="IE325" s="33"/>
      <c r="IF325" s="34"/>
      <c r="IG325" s="33"/>
      <c r="IH325" s="34"/>
      <c r="II325" s="33"/>
      <c r="IJ325" s="34"/>
      <c r="IK325" s="33"/>
      <c r="IL325" s="34"/>
    </row>
    <row r="326" s="8" customFormat="true" ht="40.5" hidden="false" customHeight="true" outlineLevel="0" collapsed="false">
      <c r="A326" s="33" t="s">
        <v>664</v>
      </c>
      <c r="B326" s="121" t="s">
        <v>665</v>
      </c>
      <c r="C326" s="119" t="s">
        <v>41</v>
      </c>
      <c r="D326" s="119" t="n">
        <v>1</v>
      </c>
      <c r="E326" s="107" t="n">
        <v>15000000</v>
      </c>
      <c r="F326" s="108" t="n">
        <f aca="false">E326*D326</f>
        <v>15000000</v>
      </c>
      <c r="G326" s="119" t="s">
        <v>640</v>
      </c>
      <c r="H326" s="42" t="s">
        <v>155</v>
      </c>
      <c r="I326" s="119" t="s">
        <v>666</v>
      </c>
      <c r="J326" s="34"/>
      <c r="K326" s="33"/>
      <c r="L326" s="34"/>
      <c r="M326" s="33"/>
      <c r="N326" s="34"/>
      <c r="O326" s="33"/>
      <c r="P326" s="34"/>
      <c r="Q326" s="33"/>
      <c r="R326" s="34"/>
      <c r="S326" s="33"/>
      <c r="T326" s="34"/>
      <c r="U326" s="33"/>
      <c r="V326" s="34"/>
      <c r="W326" s="33"/>
      <c r="X326" s="34"/>
      <c r="Y326" s="33"/>
      <c r="Z326" s="34"/>
      <c r="AA326" s="33"/>
      <c r="AB326" s="34"/>
      <c r="AC326" s="33"/>
      <c r="AD326" s="34"/>
      <c r="AE326" s="33"/>
      <c r="AF326" s="34"/>
      <c r="AG326" s="33"/>
      <c r="AH326" s="34"/>
      <c r="AI326" s="33"/>
      <c r="AJ326" s="34"/>
      <c r="AK326" s="33"/>
      <c r="AL326" s="34"/>
      <c r="AM326" s="33"/>
      <c r="AN326" s="34"/>
      <c r="AO326" s="33"/>
      <c r="AP326" s="34"/>
      <c r="AQ326" s="33"/>
      <c r="AR326" s="34"/>
      <c r="AS326" s="33"/>
      <c r="AT326" s="34"/>
      <c r="AU326" s="33"/>
      <c r="AV326" s="34"/>
      <c r="AW326" s="33"/>
      <c r="AX326" s="34"/>
      <c r="AY326" s="33"/>
      <c r="AZ326" s="34"/>
      <c r="BA326" s="33"/>
      <c r="BB326" s="34"/>
      <c r="BC326" s="33"/>
      <c r="BD326" s="34"/>
      <c r="BE326" s="33"/>
      <c r="BF326" s="34"/>
      <c r="BG326" s="33"/>
      <c r="BH326" s="34"/>
      <c r="BI326" s="33"/>
      <c r="BJ326" s="34"/>
      <c r="BK326" s="33"/>
      <c r="BL326" s="34"/>
      <c r="BM326" s="33"/>
      <c r="BN326" s="34"/>
      <c r="BO326" s="33"/>
      <c r="BP326" s="34"/>
      <c r="BQ326" s="33"/>
      <c r="BR326" s="34"/>
      <c r="BS326" s="33"/>
      <c r="BT326" s="34"/>
      <c r="BU326" s="33"/>
      <c r="BV326" s="34"/>
      <c r="BW326" s="33"/>
      <c r="BX326" s="34"/>
      <c r="BY326" s="33"/>
      <c r="BZ326" s="34"/>
      <c r="CA326" s="33"/>
      <c r="CB326" s="34"/>
      <c r="CC326" s="33"/>
      <c r="CD326" s="34"/>
      <c r="CE326" s="33"/>
      <c r="CF326" s="34"/>
      <c r="CG326" s="33"/>
      <c r="CH326" s="34"/>
      <c r="CI326" s="33"/>
      <c r="CJ326" s="34"/>
      <c r="CK326" s="33"/>
      <c r="CL326" s="34"/>
      <c r="CM326" s="33"/>
      <c r="CN326" s="34"/>
      <c r="CO326" s="33"/>
      <c r="CP326" s="34"/>
      <c r="CQ326" s="33"/>
      <c r="CR326" s="34"/>
      <c r="CS326" s="33"/>
      <c r="CT326" s="34"/>
      <c r="CU326" s="33"/>
      <c r="CV326" s="34"/>
      <c r="CW326" s="33"/>
      <c r="CX326" s="34"/>
      <c r="CY326" s="33"/>
      <c r="CZ326" s="34"/>
      <c r="DA326" s="33"/>
      <c r="DB326" s="34"/>
      <c r="DC326" s="33"/>
      <c r="DD326" s="34"/>
      <c r="DE326" s="33"/>
      <c r="DF326" s="34"/>
      <c r="DG326" s="33"/>
      <c r="DH326" s="34"/>
      <c r="DI326" s="33"/>
      <c r="DJ326" s="34"/>
      <c r="DK326" s="33"/>
      <c r="DL326" s="34"/>
      <c r="DM326" s="33"/>
      <c r="DN326" s="34"/>
      <c r="DO326" s="33"/>
      <c r="DP326" s="34"/>
      <c r="DQ326" s="33"/>
      <c r="DR326" s="34"/>
      <c r="DS326" s="33"/>
      <c r="DT326" s="34"/>
      <c r="DU326" s="33"/>
      <c r="DV326" s="34"/>
      <c r="DW326" s="33"/>
      <c r="DX326" s="34"/>
      <c r="DY326" s="33"/>
      <c r="DZ326" s="34"/>
      <c r="EA326" s="33"/>
      <c r="EB326" s="34"/>
      <c r="EC326" s="33"/>
      <c r="ED326" s="34"/>
      <c r="EE326" s="33"/>
      <c r="EF326" s="34"/>
      <c r="EG326" s="33"/>
      <c r="EH326" s="34"/>
      <c r="EI326" s="33"/>
      <c r="EJ326" s="34"/>
      <c r="EK326" s="33"/>
      <c r="EL326" s="34"/>
      <c r="EM326" s="33"/>
      <c r="EN326" s="34"/>
      <c r="EO326" s="33"/>
      <c r="EP326" s="34"/>
      <c r="EQ326" s="33"/>
      <c r="ER326" s="34"/>
      <c r="ES326" s="33"/>
      <c r="ET326" s="34"/>
      <c r="EU326" s="33"/>
      <c r="EV326" s="34"/>
      <c r="EW326" s="33"/>
      <c r="EX326" s="34"/>
      <c r="EY326" s="33"/>
      <c r="EZ326" s="34"/>
      <c r="FA326" s="33"/>
      <c r="FB326" s="34"/>
      <c r="FC326" s="33"/>
      <c r="FD326" s="34"/>
      <c r="FE326" s="33"/>
      <c r="FF326" s="34"/>
      <c r="FG326" s="33"/>
      <c r="FH326" s="34"/>
      <c r="FI326" s="33"/>
      <c r="FJ326" s="34"/>
      <c r="FK326" s="33"/>
      <c r="FL326" s="34"/>
      <c r="FM326" s="33"/>
      <c r="FN326" s="34"/>
      <c r="FO326" s="33"/>
      <c r="FP326" s="34"/>
      <c r="FQ326" s="33"/>
      <c r="FR326" s="34"/>
      <c r="FS326" s="33"/>
      <c r="FT326" s="34"/>
      <c r="FU326" s="33"/>
      <c r="FV326" s="34"/>
      <c r="FW326" s="33"/>
      <c r="FX326" s="34"/>
      <c r="FY326" s="33"/>
      <c r="FZ326" s="34"/>
      <c r="GA326" s="33"/>
      <c r="GB326" s="34"/>
      <c r="GC326" s="33"/>
      <c r="GD326" s="34"/>
      <c r="GE326" s="33"/>
      <c r="GF326" s="34"/>
      <c r="GG326" s="33"/>
      <c r="GH326" s="34"/>
      <c r="GI326" s="33"/>
      <c r="GJ326" s="34"/>
      <c r="GK326" s="33"/>
      <c r="GL326" s="34"/>
      <c r="GM326" s="33"/>
      <c r="GN326" s="34"/>
      <c r="GO326" s="33"/>
      <c r="GP326" s="34"/>
      <c r="GQ326" s="33"/>
      <c r="GR326" s="34"/>
      <c r="GS326" s="33"/>
      <c r="GT326" s="34"/>
      <c r="GU326" s="33"/>
      <c r="GV326" s="34"/>
      <c r="GW326" s="33"/>
      <c r="GX326" s="34"/>
      <c r="GY326" s="33"/>
      <c r="GZ326" s="34"/>
      <c r="HA326" s="33"/>
      <c r="HB326" s="34"/>
      <c r="HC326" s="33"/>
      <c r="HD326" s="34"/>
      <c r="HE326" s="33"/>
      <c r="HF326" s="34"/>
      <c r="HG326" s="33"/>
      <c r="HH326" s="34"/>
      <c r="HI326" s="33"/>
      <c r="HJ326" s="34"/>
      <c r="HK326" s="33"/>
      <c r="HL326" s="34"/>
      <c r="HM326" s="33"/>
      <c r="HN326" s="34"/>
      <c r="HO326" s="33"/>
      <c r="HP326" s="34"/>
      <c r="HQ326" s="33"/>
      <c r="HR326" s="34"/>
      <c r="HS326" s="33"/>
      <c r="HT326" s="34"/>
      <c r="HU326" s="33"/>
      <c r="HV326" s="34"/>
      <c r="HW326" s="33"/>
      <c r="HX326" s="34"/>
      <c r="HY326" s="33"/>
      <c r="HZ326" s="34"/>
      <c r="IA326" s="33"/>
      <c r="IB326" s="34"/>
      <c r="IC326" s="33"/>
      <c r="ID326" s="34"/>
      <c r="IE326" s="33"/>
      <c r="IF326" s="34"/>
      <c r="IG326" s="33"/>
      <c r="IH326" s="34"/>
      <c r="II326" s="33"/>
      <c r="IJ326" s="34"/>
      <c r="IK326" s="33"/>
      <c r="IL326" s="34"/>
    </row>
    <row r="327" s="8" customFormat="true" ht="59.25" hidden="false" customHeight="true" outlineLevel="0" collapsed="false">
      <c r="A327" s="33" t="s">
        <v>667</v>
      </c>
      <c r="B327" s="121" t="s">
        <v>668</v>
      </c>
      <c r="C327" s="119" t="s">
        <v>23</v>
      </c>
      <c r="D327" s="119" t="n">
        <v>1</v>
      </c>
      <c r="E327" s="107" t="n">
        <v>15000000</v>
      </c>
      <c r="F327" s="108" t="n">
        <f aca="false">E327*D327</f>
        <v>15000000</v>
      </c>
      <c r="G327" s="119" t="s">
        <v>640</v>
      </c>
      <c r="H327" s="42" t="s">
        <v>155</v>
      </c>
      <c r="I327" s="68" t="s">
        <v>669</v>
      </c>
      <c r="J327" s="34"/>
      <c r="K327" s="33"/>
      <c r="L327" s="34"/>
      <c r="M327" s="33"/>
      <c r="N327" s="34"/>
      <c r="O327" s="33"/>
      <c r="P327" s="34"/>
      <c r="Q327" s="33"/>
      <c r="R327" s="34"/>
      <c r="S327" s="33"/>
      <c r="T327" s="34"/>
      <c r="U327" s="33"/>
      <c r="V327" s="34"/>
      <c r="W327" s="33"/>
      <c r="X327" s="34"/>
      <c r="Y327" s="33"/>
      <c r="Z327" s="34"/>
      <c r="AA327" s="33"/>
      <c r="AB327" s="34"/>
      <c r="AC327" s="33"/>
      <c r="AD327" s="34"/>
      <c r="AE327" s="33"/>
      <c r="AF327" s="34"/>
      <c r="AG327" s="33"/>
      <c r="AH327" s="34"/>
      <c r="AI327" s="33"/>
      <c r="AJ327" s="34"/>
      <c r="AK327" s="33"/>
      <c r="AL327" s="34"/>
      <c r="AM327" s="33"/>
      <c r="AN327" s="34"/>
      <c r="AO327" s="33"/>
      <c r="AP327" s="34"/>
      <c r="AQ327" s="33"/>
      <c r="AR327" s="34"/>
      <c r="AS327" s="33"/>
      <c r="AT327" s="34"/>
      <c r="AU327" s="33"/>
      <c r="AV327" s="34"/>
      <c r="AW327" s="33"/>
      <c r="AX327" s="34"/>
      <c r="AY327" s="33"/>
      <c r="AZ327" s="34"/>
      <c r="BA327" s="33"/>
      <c r="BB327" s="34"/>
      <c r="BC327" s="33"/>
      <c r="BD327" s="34"/>
      <c r="BE327" s="33"/>
      <c r="BF327" s="34"/>
      <c r="BG327" s="33"/>
      <c r="BH327" s="34"/>
      <c r="BI327" s="33"/>
      <c r="BJ327" s="34"/>
      <c r="BK327" s="33"/>
      <c r="BL327" s="34"/>
      <c r="BM327" s="33"/>
      <c r="BN327" s="34"/>
      <c r="BO327" s="33"/>
      <c r="BP327" s="34"/>
      <c r="BQ327" s="33"/>
      <c r="BR327" s="34"/>
      <c r="BS327" s="33"/>
      <c r="BT327" s="34"/>
      <c r="BU327" s="33"/>
      <c r="BV327" s="34"/>
      <c r="BW327" s="33"/>
      <c r="BX327" s="34"/>
      <c r="BY327" s="33"/>
      <c r="BZ327" s="34"/>
      <c r="CA327" s="33"/>
      <c r="CB327" s="34"/>
      <c r="CC327" s="33"/>
      <c r="CD327" s="34"/>
      <c r="CE327" s="33"/>
      <c r="CF327" s="34"/>
      <c r="CG327" s="33"/>
      <c r="CH327" s="34"/>
      <c r="CI327" s="33"/>
      <c r="CJ327" s="34"/>
      <c r="CK327" s="33"/>
      <c r="CL327" s="34"/>
      <c r="CM327" s="33"/>
      <c r="CN327" s="34"/>
      <c r="CO327" s="33"/>
      <c r="CP327" s="34"/>
      <c r="CQ327" s="33"/>
      <c r="CR327" s="34"/>
      <c r="CS327" s="33"/>
      <c r="CT327" s="34"/>
      <c r="CU327" s="33"/>
      <c r="CV327" s="34"/>
      <c r="CW327" s="33"/>
      <c r="CX327" s="34"/>
      <c r="CY327" s="33"/>
      <c r="CZ327" s="34"/>
      <c r="DA327" s="33"/>
      <c r="DB327" s="34"/>
      <c r="DC327" s="33"/>
      <c r="DD327" s="34"/>
      <c r="DE327" s="33"/>
      <c r="DF327" s="34"/>
      <c r="DG327" s="33"/>
      <c r="DH327" s="34"/>
      <c r="DI327" s="33"/>
      <c r="DJ327" s="34"/>
      <c r="DK327" s="33"/>
      <c r="DL327" s="34"/>
      <c r="DM327" s="33"/>
      <c r="DN327" s="34"/>
      <c r="DO327" s="33"/>
      <c r="DP327" s="34"/>
      <c r="DQ327" s="33"/>
      <c r="DR327" s="34"/>
      <c r="DS327" s="33"/>
      <c r="DT327" s="34"/>
      <c r="DU327" s="33"/>
      <c r="DV327" s="34"/>
      <c r="DW327" s="33"/>
      <c r="DX327" s="34"/>
      <c r="DY327" s="33"/>
      <c r="DZ327" s="34"/>
      <c r="EA327" s="33"/>
      <c r="EB327" s="34"/>
      <c r="EC327" s="33"/>
      <c r="ED327" s="34"/>
      <c r="EE327" s="33"/>
      <c r="EF327" s="34"/>
      <c r="EG327" s="33"/>
      <c r="EH327" s="34"/>
      <c r="EI327" s="33"/>
      <c r="EJ327" s="34"/>
      <c r="EK327" s="33"/>
      <c r="EL327" s="34"/>
      <c r="EM327" s="33"/>
      <c r="EN327" s="34"/>
      <c r="EO327" s="33"/>
      <c r="EP327" s="34"/>
      <c r="EQ327" s="33"/>
      <c r="ER327" s="34"/>
      <c r="ES327" s="33"/>
      <c r="ET327" s="34"/>
      <c r="EU327" s="33"/>
      <c r="EV327" s="34"/>
      <c r="EW327" s="33"/>
      <c r="EX327" s="34"/>
      <c r="EY327" s="33"/>
      <c r="EZ327" s="34"/>
      <c r="FA327" s="33"/>
      <c r="FB327" s="34"/>
      <c r="FC327" s="33"/>
      <c r="FD327" s="34"/>
      <c r="FE327" s="33"/>
      <c r="FF327" s="34"/>
      <c r="FG327" s="33"/>
      <c r="FH327" s="34"/>
      <c r="FI327" s="33"/>
      <c r="FJ327" s="34"/>
      <c r="FK327" s="33"/>
      <c r="FL327" s="34"/>
      <c r="FM327" s="33"/>
      <c r="FN327" s="34"/>
      <c r="FO327" s="33"/>
      <c r="FP327" s="34"/>
      <c r="FQ327" s="33"/>
      <c r="FR327" s="34"/>
      <c r="FS327" s="33"/>
      <c r="FT327" s="34"/>
      <c r="FU327" s="33"/>
      <c r="FV327" s="34"/>
      <c r="FW327" s="33"/>
      <c r="FX327" s="34"/>
      <c r="FY327" s="33"/>
      <c r="FZ327" s="34"/>
      <c r="GA327" s="33"/>
      <c r="GB327" s="34"/>
      <c r="GC327" s="33"/>
      <c r="GD327" s="34"/>
      <c r="GE327" s="33"/>
      <c r="GF327" s="34"/>
      <c r="GG327" s="33"/>
      <c r="GH327" s="34"/>
      <c r="GI327" s="33"/>
      <c r="GJ327" s="34"/>
      <c r="GK327" s="33"/>
      <c r="GL327" s="34"/>
      <c r="GM327" s="33"/>
      <c r="GN327" s="34"/>
      <c r="GO327" s="33"/>
      <c r="GP327" s="34"/>
      <c r="GQ327" s="33"/>
      <c r="GR327" s="34"/>
      <c r="GS327" s="33"/>
      <c r="GT327" s="34"/>
      <c r="GU327" s="33"/>
      <c r="GV327" s="34"/>
      <c r="GW327" s="33"/>
      <c r="GX327" s="34"/>
      <c r="GY327" s="33"/>
      <c r="GZ327" s="34"/>
      <c r="HA327" s="33"/>
      <c r="HB327" s="34"/>
      <c r="HC327" s="33"/>
      <c r="HD327" s="34"/>
      <c r="HE327" s="33"/>
      <c r="HF327" s="34"/>
      <c r="HG327" s="33"/>
      <c r="HH327" s="34"/>
      <c r="HI327" s="33"/>
      <c r="HJ327" s="34"/>
      <c r="HK327" s="33"/>
      <c r="HL327" s="34"/>
      <c r="HM327" s="33"/>
      <c r="HN327" s="34"/>
      <c r="HO327" s="33"/>
      <c r="HP327" s="34"/>
      <c r="HQ327" s="33"/>
      <c r="HR327" s="34"/>
      <c r="HS327" s="33"/>
      <c r="HT327" s="34"/>
      <c r="HU327" s="33"/>
      <c r="HV327" s="34"/>
      <c r="HW327" s="33"/>
      <c r="HX327" s="34"/>
      <c r="HY327" s="33"/>
      <c r="HZ327" s="34"/>
      <c r="IA327" s="33"/>
      <c r="IB327" s="34"/>
      <c r="IC327" s="33"/>
      <c r="ID327" s="34"/>
      <c r="IE327" s="33"/>
      <c r="IF327" s="34"/>
      <c r="IG327" s="33"/>
      <c r="IH327" s="34"/>
      <c r="II327" s="33"/>
      <c r="IJ327" s="34"/>
      <c r="IK327" s="33"/>
      <c r="IL327" s="34"/>
    </row>
    <row r="328" s="8" customFormat="true" ht="40.5" hidden="false" customHeight="true" outlineLevel="0" collapsed="false">
      <c r="A328" s="33" t="s">
        <v>670</v>
      </c>
      <c r="B328" s="122" t="s">
        <v>671</v>
      </c>
      <c r="C328" s="123" t="s">
        <v>41</v>
      </c>
      <c r="D328" s="124" t="n">
        <v>1</v>
      </c>
      <c r="E328" s="125" t="n">
        <v>15000000</v>
      </c>
      <c r="F328" s="126" t="n">
        <f aca="false">E328*D328</f>
        <v>15000000</v>
      </c>
      <c r="G328" s="124" t="s">
        <v>640</v>
      </c>
      <c r="H328" s="124" t="s">
        <v>155</v>
      </c>
      <c r="I328" s="127" t="s">
        <v>672</v>
      </c>
      <c r="J328" s="34"/>
      <c r="K328" s="33"/>
      <c r="L328" s="34"/>
      <c r="M328" s="33"/>
      <c r="N328" s="34"/>
      <c r="O328" s="33"/>
      <c r="P328" s="34"/>
      <c r="Q328" s="33"/>
      <c r="R328" s="34"/>
      <c r="S328" s="33"/>
      <c r="T328" s="34"/>
      <c r="U328" s="33"/>
      <c r="V328" s="34"/>
      <c r="W328" s="33"/>
      <c r="X328" s="34"/>
      <c r="Y328" s="33"/>
      <c r="Z328" s="34"/>
      <c r="AA328" s="33"/>
      <c r="AB328" s="34"/>
      <c r="AC328" s="33"/>
      <c r="AD328" s="34"/>
      <c r="AE328" s="33"/>
      <c r="AF328" s="34"/>
      <c r="AG328" s="33"/>
      <c r="AH328" s="34"/>
      <c r="AI328" s="33"/>
      <c r="AJ328" s="34"/>
      <c r="AK328" s="33"/>
      <c r="AL328" s="34"/>
      <c r="AM328" s="33"/>
      <c r="AN328" s="34"/>
      <c r="AO328" s="33"/>
      <c r="AP328" s="34"/>
      <c r="AQ328" s="33"/>
      <c r="AR328" s="34"/>
      <c r="AS328" s="33"/>
      <c r="AT328" s="34"/>
      <c r="AU328" s="33"/>
      <c r="AV328" s="34"/>
      <c r="AW328" s="33"/>
      <c r="AX328" s="34"/>
      <c r="AY328" s="33"/>
      <c r="AZ328" s="34"/>
      <c r="BA328" s="33"/>
      <c r="BB328" s="34"/>
      <c r="BC328" s="33"/>
      <c r="BD328" s="34"/>
      <c r="BE328" s="33"/>
      <c r="BF328" s="34"/>
      <c r="BG328" s="33"/>
      <c r="BH328" s="34"/>
      <c r="BI328" s="33"/>
      <c r="BJ328" s="34"/>
      <c r="BK328" s="33"/>
      <c r="BL328" s="34"/>
      <c r="BM328" s="33"/>
      <c r="BN328" s="34"/>
      <c r="BO328" s="33"/>
      <c r="BP328" s="34"/>
      <c r="BQ328" s="33"/>
      <c r="BR328" s="34"/>
      <c r="BS328" s="33"/>
      <c r="BT328" s="34"/>
      <c r="BU328" s="33"/>
      <c r="BV328" s="34"/>
      <c r="BW328" s="33"/>
      <c r="BX328" s="34"/>
      <c r="BY328" s="33"/>
      <c r="BZ328" s="34"/>
      <c r="CA328" s="33"/>
      <c r="CB328" s="34"/>
      <c r="CC328" s="33"/>
      <c r="CD328" s="34"/>
      <c r="CE328" s="33"/>
      <c r="CF328" s="34"/>
      <c r="CG328" s="33"/>
      <c r="CH328" s="34"/>
      <c r="CI328" s="33"/>
      <c r="CJ328" s="34"/>
      <c r="CK328" s="33"/>
      <c r="CL328" s="34"/>
      <c r="CM328" s="33"/>
      <c r="CN328" s="34"/>
      <c r="CO328" s="33"/>
      <c r="CP328" s="34"/>
      <c r="CQ328" s="33"/>
      <c r="CR328" s="34"/>
      <c r="CS328" s="33"/>
      <c r="CT328" s="34"/>
      <c r="CU328" s="33"/>
      <c r="CV328" s="34"/>
      <c r="CW328" s="33"/>
      <c r="CX328" s="34"/>
      <c r="CY328" s="33"/>
      <c r="CZ328" s="34"/>
      <c r="DA328" s="33"/>
      <c r="DB328" s="34"/>
      <c r="DC328" s="33"/>
      <c r="DD328" s="34"/>
      <c r="DE328" s="33"/>
      <c r="DF328" s="34"/>
      <c r="DG328" s="33"/>
      <c r="DH328" s="34"/>
      <c r="DI328" s="33"/>
      <c r="DJ328" s="34"/>
      <c r="DK328" s="33"/>
      <c r="DL328" s="34"/>
      <c r="DM328" s="33"/>
      <c r="DN328" s="34"/>
      <c r="DO328" s="33"/>
      <c r="DP328" s="34"/>
      <c r="DQ328" s="33"/>
      <c r="DR328" s="34"/>
      <c r="DS328" s="33"/>
      <c r="DT328" s="34"/>
      <c r="DU328" s="33"/>
      <c r="DV328" s="34"/>
      <c r="DW328" s="33"/>
      <c r="DX328" s="34"/>
      <c r="DY328" s="33"/>
      <c r="DZ328" s="34"/>
      <c r="EA328" s="33"/>
      <c r="EB328" s="34"/>
      <c r="EC328" s="33"/>
      <c r="ED328" s="34"/>
      <c r="EE328" s="33"/>
      <c r="EF328" s="34"/>
      <c r="EG328" s="33"/>
      <c r="EH328" s="34"/>
      <c r="EI328" s="33"/>
      <c r="EJ328" s="34"/>
      <c r="EK328" s="33"/>
      <c r="EL328" s="34"/>
      <c r="EM328" s="33"/>
      <c r="EN328" s="34"/>
      <c r="EO328" s="33"/>
      <c r="EP328" s="34"/>
      <c r="EQ328" s="33"/>
      <c r="ER328" s="34"/>
      <c r="ES328" s="33"/>
      <c r="ET328" s="34"/>
      <c r="EU328" s="33"/>
      <c r="EV328" s="34"/>
      <c r="EW328" s="33"/>
      <c r="EX328" s="34"/>
      <c r="EY328" s="33"/>
      <c r="EZ328" s="34"/>
      <c r="FA328" s="33"/>
      <c r="FB328" s="34"/>
      <c r="FC328" s="33"/>
      <c r="FD328" s="34"/>
      <c r="FE328" s="33"/>
      <c r="FF328" s="34"/>
      <c r="FG328" s="33"/>
      <c r="FH328" s="34"/>
      <c r="FI328" s="33"/>
      <c r="FJ328" s="34"/>
      <c r="FK328" s="33"/>
      <c r="FL328" s="34"/>
      <c r="FM328" s="33"/>
      <c r="FN328" s="34"/>
      <c r="FO328" s="33"/>
      <c r="FP328" s="34"/>
      <c r="FQ328" s="33"/>
      <c r="FR328" s="34"/>
      <c r="FS328" s="33"/>
      <c r="FT328" s="34"/>
      <c r="FU328" s="33"/>
      <c r="FV328" s="34"/>
      <c r="FW328" s="33"/>
      <c r="FX328" s="34"/>
      <c r="FY328" s="33"/>
      <c r="FZ328" s="34"/>
      <c r="GA328" s="33"/>
      <c r="GB328" s="34"/>
      <c r="GC328" s="33"/>
      <c r="GD328" s="34"/>
      <c r="GE328" s="33"/>
      <c r="GF328" s="34"/>
      <c r="GG328" s="33"/>
      <c r="GH328" s="34"/>
      <c r="GI328" s="33"/>
      <c r="GJ328" s="34"/>
      <c r="GK328" s="33"/>
      <c r="GL328" s="34"/>
      <c r="GM328" s="33"/>
      <c r="GN328" s="34"/>
      <c r="GO328" s="33"/>
      <c r="GP328" s="34"/>
      <c r="GQ328" s="33"/>
      <c r="GR328" s="34"/>
      <c r="GS328" s="33"/>
      <c r="GT328" s="34"/>
      <c r="GU328" s="33"/>
      <c r="GV328" s="34"/>
      <c r="GW328" s="33"/>
      <c r="GX328" s="34"/>
      <c r="GY328" s="33"/>
      <c r="GZ328" s="34"/>
      <c r="HA328" s="33"/>
      <c r="HB328" s="34"/>
      <c r="HC328" s="33"/>
      <c r="HD328" s="34"/>
      <c r="HE328" s="33"/>
      <c r="HF328" s="34"/>
      <c r="HG328" s="33"/>
      <c r="HH328" s="34"/>
      <c r="HI328" s="33"/>
      <c r="HJ328" s="34"/>
      <c r="HK328" s="33"/>
      <c r="HL328" s="34"/>
      <c r="HM328" s="33"/>
      <c r="HN328" s="34"/>
      <c r="HO328" s="33"/>
      <c r="HP328" s="34"/>
      <c r="HQ328" s="33"/>
      <c r="HR328" s="34"/>
      <c r="HS328" s="33"/>
      <c r="HT328" s="34"/>
      <c r="HU328" s="33"/>
      <c r="HV328" s="34"/>
      <c r="HW328" s="33"/>
      <c r="HX328" s="34"/>
      <c r="HY328" s="33"/>
      <c r="HZ328" s="34"/>
      <c r="IA328" s="33"/>
      <c r="IB328" s="34"/>
      <c r="IC328" s="33"/>
      <c r="ID328" s="34"/>
      <c r="IE328" s="33"/>
      <c r="IF328" s="34"/>
      <c r="IG328" s="33"/>
      <c r="IH328" s="34"/>
      <c r="II328" s="33"/>
      <c r="IJ328" s="34"/>
      <c r="IK328" s="33"/>
      <c r="IL328" s="34"/>
      <c r="IM328" s="33"/>
      <c r="IN328" s="34"/>
      <c r="IO328" s="33"/>
      <c r="IP328" s="34"/>
      <c r="IQ328" s="33"/>
      <c r="IR328" s="34"/>
      <c r="IS328" s="33"/>
      <c r="IT328" s="34"/>
      <c r="IU328" s="33"/>
      <c r="IV328" s="34"/>
    </row>
    <row r="329" s="8" customFormat="true" ht="40.5" hidden="false" customHeight="true" outlineLevel="0" collapsed="false">
      <c r="A329" s="33" t="n">
        <v>35</v>
      </c>
      <c r="B329" s="71" t="s">
        <v>673</v>
      </c>
      <c r="C329" s="33"/>
      <c r="D329" s="34"/>
      <c r="E329" s="33"/>
      <c r="F329" s="34"/>
      <c r="G329" s="33"/>
      <c r="H329" s="34"/>
      <c r="I329" s="33"/>
      <c r="J329" s="34"/>
      <c r="K329" s="33"/>
      <c r="L329" s="34"/>
      <c r="M329" s="33"/>
      <c r="N329" s="34"/>
      <c r="O329" s="33"/>
      <c r="P329" s="34"/>
      <c r="Q329" s="33"/>
      <c r="R329" s="34"/>
      <c r="S329" s="33"/>
      <c r="T329" s="34"/>
      <c r="U329" s="33"/>
      <c r="V329" s="34"/>
      <c r="W329" s="33"/>
      <c r="X329" s="34"/>
      <c r="Y329" s="33"/>
      <c r="Z329" s="34"/>
      <c r="AA329" s="33"/>
      <c r="AB329" s="34"/>
      <c r="AC329" s="33"/>
      <c r="AD329" s="34"/>
      <c r="AE329" s="33"/>
      <c r="AF329" s="34"/>
      <c r="AG329" s="33"/>
      <c r="AH329" s="34"/>
      <c r="AI329" s="33"/>
      <c r="AJ329" s="34"/>
      <c r="AK329" s="33"/>
      <c r="AL329" s="34"/>
      <c r="AM329" s="33"/>
      <c r="AN329" s="34"/>
      <c r="AO329" s="33"/>
      <c r="AP329" s="34"/>
      <c r="AQ329" s="33"/>
      <c r="AR329" s="34"/>
      <c r="AS329" s="33"/>
      <c r="AT329" s="34"/>
      <c r="AU329" s="33"/>
      <c r="AV329" s="34"/>
      <c r="AW329" s="33"/>
      <c r="AX329" s="34"/>
      <c r="AY329" s="33"/>
      <c r="AZ329" s="34"/>
      <c r="BA329" s="33"/>
      <c r="BB329" s="34"/>
      <c r="BC329" s="33"/>
      <c r="BD329" s="34"/>
      <c r="BE329" s="33"/>
      <c r="BF329" s="34"/>
      <c r="BG329" s="33"/>
      <c r="BH329" s="34"/>
      <c r="BI329" s="33"/>
      <c r="BJ329" s="34"/>
      <c r="BK329" s="33"/>
      <c r="BL329" s="34"/>
      <c r="BM329" s="33"/>
      <c r="BN329" s="34"/>
      <c r="BO329" s="33"/>
      <c r="BP329" s="34"/>
      <c r="BQ329" s="33"/>
      <c r="BR329" s="34"/>
      <c r="BS329" s="33"/>
      <c r="BT329" s="34"/>
      <c r="BU329" s="33"/>
      <c r="BV329" s="34"/>
      <c r="BW329" s="33"/>
      <c r="BX329" s="34"/>
      <c r="BY329" s="33"/>
      <c r="BZ329" s="34"/>
      <c r="CA329" s="33"/>
      <c r="CB329" s="34"/>
      <c r="CC329" s="33"/>
      <c r="CD329" s="34"/>
      <c r="CE329" s="33"/>
      <c r="CF329" s="34"/>
      <c r="CG329" s="33"/>
      <c r="CH329" s="34"/>
      <c r="CI329" s="33"/>
      <c r="CJ329" s="34"/>
      <c r="CK329" s="33"/>
      <c r="CL329" s="34"/>
      <c r="CM329" s="33"/>
      <c r="CN329" s="34"/>
      <c r="CO329" s="33"/>
      <c r="CP329" s="34"/>
      <c r="CQ329" s="33"/>
      <c r="CR329" s="34"/>
      <c r="CS329" s="33"/>
      <c r="CT329" s="34"/>
      <c r="CU329" s="33"/>
      <c r="CV329" s="34"/>
      <c r="CW329" s="33"/>
      <c r="CX329" s="34"/>
      <c r="CY329" s="33"/>
      <c r="CZ329" s="34"/>
      <c r="DA329" s="33"/>
      <c r="DB329" s="34"/>
      <c r="DC329" s="33"/>
      <c r="DD329" s="34"/>
      <c r="DE329" s="33"/>
      <c r="DF329" s="34"/>
      <c r="DG329" s="33"/>
      <c r="DH329" s="34"/>
      <c r="DI329" s="33"/>
      <c r="DJ329" s="34"/>
      <c r="DK329" s="33"/>
      <c r="DL329" s="34"/>
      <c r="DM329" s="33"/>
      <c r="DN329" s="34"/>
      <c r="DO329" s="33"/>
      <c r="DP329" s="34"/>
      <c r="DQ329" s="33"/>
      <c r="DR329" s="34"/>
      <c r="DS329" s="33"/>
      <c r="DT329" s="34"/>
      <c r="DU329" s="33"/>
      <c r="DV329" s="34"/>
      <c r="DW329" s="33"/>
      <c r="DX329" s="34"/>
      <c r="DY329" s="33"/>
      <c r="DZ329" s="34"/>
      <c r="EA329" s="33"/>
      <c r="EB329" s="34"/>
      <c r="EC329" s="33"/>
      <c r="ED329" s="34"/>
      <c r="EE329" s="33"/>
      <c r="EF329" s="34"/>
      <c r="EG329" s="33"/>
      <c r="EH329" s="34"/>
      <c r="EI329" s="33"/>
      <c r="EJ329" s="34"/>
      <c r="EK329" s="33"/>
      <c r="EL329" s="34"/>
      <c r="EM329" s="33"/>
      <c r="EN329" s="34"/>
      <c r="EO329" s="33"/>
      <c r="EP329" s="34"/>
      <c r="EQ329" s="33"/>
      <c r="ER329" s="34"/>
      <c r="ES329" s="33"/>
      <c r="ET329" s="34"/>
      <c r="EU329" s="33"/>
      <c r="EV329" s="34"/>
      <c r="EW329" s="33"/>
      <c r="EX329" s="34"/>
      <c r="EY329" s="33"/>
      <c r="EZ329" s="34"/>
      <c r="FA329" s="33"/>
      <c r="FB329" s="34"/>
      <c r="FC329" s="33"/>
      <c r="FD329" s="34"/>
      <c r="FE329" s="33"/>
      <c r="FF329" s="34"/>
      <c r="FG329" s="33"/>
      <c r="FH329" s="34"/>
      <c r="FI329" s="33"/>
      <c r="FJ329" s="34"/>
      <c r="FK329" s="33"/>
      <c r="FL329" s="34"/>
      <c r="FM329" s="33"/>
      <c r="FN329" s="34"/>
      <c r="FO329" s="33"/>
      <c r="FP329" s="34"/>
      <c r="FQ329" s="33"/>
      <c r="FR329" s="34"/>
      <c r="FS329" s="33"/>
      <c r="FT329" s="34"/>
      <c r="FU329" s="33"/>
      <c r="FV329" s="34"/>
      <c r="FW329" s="33"/>
      <c r="FX329" s="34"/>
      <c r="FY329" s="33"/>
      <c r="FZ329" s="34"/>
      <c r="GA329" s="33"/>
      <c r="GB329" s="34"/>
      <c r="GC329" s="33"/>
      <c r="GD329" s="34"/>
      <c r="GE329" s="33"/>
      <c r="GF329" s="34"/>
      <c r="GG329" s="33"/>
      <c r="GH329" s="34"/>
      <c r="GI329" s="33"/>
      <c r="GJ329" s="34"/>
      <c r="GK329" s="33"/>
      <c r="GL329" s="34"/>
      <c r="GM329" s="33"/>
      <c r="GN329" s="34"/>
      <c r="GO329" s="33"/>
      <c r="GP329" s="34"/>
      <c r="GQ329" s="33"/>
      <c r="GR329" s="34"/>
      <c r="GS329" s="33"/>
      <c r="GT329" s="34"/>
      <c r="GU329" s="33"/>
      <c r="GV329" s="34"/>
      <c r="GW329" s="33"/>
      <c r="GX329" s="34"/>
      <c r="GY329" s="33"/>
      <c r="GZ329" s="34"/>
      <c r="HA329" s="33"/>
      <c r="HB329" s="34"/>
      <c r="HC329" s="33"/>
      <c r="HD329" s="34"/>
      <c r="HE329" s="33"/>
      <c r="HF329" s="34"/>
      <c r="HG329" s="33"/>
      <c r="HH329" s="34"/>
      <c r="HI329" s="33"/>
      <c r="HJ329" s="34"/>
      <c r="HK329" s="33"/>
      <c r="HL329" s="34"/>
      <c r="HM329" s="33"/>
      <c r="HN329" s="34"/>
      <c r="HO329" s="33"/>
      <c r="HP329" s="34"/>
      <c r="HQ329" s="33"/>
      <c r="HR329" s="34"/>
      <c r="HS329" s="33"/>
      <c r="HT329" s="34"/>
      <c r="HU329" s="33"/>
      <c r="HV329" s="34"/>
      <c r="HW329" s="33"/>
      <c r="HX329" s="34"/>
      <c r="HY329" s="33"/>
      <c r="HZ329" s="34"/>
      <c r="IA329" s="33"/>
      <c r="IB329" s="34"/>
      <c r="IC329" s="33"/>
      <c r="ID329" s="34"/>
      <c r="IE329" s="33"/>
      <c r="IF329" s="34"/>
      <c r="IG329" s="33"/>
      <c r="IH329" s="34"/>
      <c r="II329" s="33"/>
      <c r="IJ329" s="34"/>
      <c r="IK329" s="33"/>
      <c r="IL329" s="34"/>
    </row>
    <row r="330" s="8" customFormat="true" ht="40.5" hidden="false" customHeight="true" outlineLevel="0" collapsed="false">
      <c r="A330" s="33" t="s">
        <v>674</v>
      </c>
      <c r="B330" s="128" t="s">
        <v>675</v>
      </c>
      <c r="C330" s="119" t="s">
        <v>41</v>
      </c>
      <c r="D330" s="129" t="n">
        <v>3</v>
      </c>
      <c r="E330" s="107" t="n">
        <v>15000000</v>
      </c>
      <c r="F330" s="108" t="n">
        <f aca="false">E330*D330</f>
        <v>45000000</v>
      </c>
      <c r="G330" s="130" t="s">
        <v>242</v>
      </c>
      <c r="H330" s="131" t="s">
        <v>155</v>
      </c>
      <c r="I330" s="33"/>
      <c r="J330" s="34"/>
      <c r="K330" s="33"/>
      <c r="L330" s="34"/>
      <c r="M330" s="33"/>
      <c r="N330" s="34"/>
      <c r="O330" s="33"/>
      <c r="P330" s="34"/>
      <c r="Q330" s="33"/>
      <c r="R330" s="34"/>
      <c r="S330" s="33"/>
      <c r="T330" s="34"/>
      <c r="U330" s="33"/>
      <c r="V330" s="34"/>
      <c r="W330" s="33"/>
      <c r="X330" s="34"/>
      <c r="Y330" s="33"/>
      <c r="Z330" s="34"/>
      <c r="AA330" s="33"/>
      <c r="AB330" s="34"/>
      <c r="AC330" s="33"/>
      <c r="AD330" s="34"/>
      <c r="AE330" s="33"/>
      <c r="AF330" s="34"/>
      <c r="AG330" s="33"/>
      <c r="AH330" s="34"/>
      <c r="AI330" s="33"/>
      <c r="AJ330" s="34"/>
      <c r="AK330" s="33"/>
      <c r="AL330" s="34"/>
      <c r="AM330" s="33"/>
      <c r="AN330" s="34"/>
      <c r="AO330" s="33"/>
      <c r="AP330" s="34"/>
      <c r="AQ330" s="33"/>
      <c r="AR330" s="34"/>
      <c r="AS330" s="33"/>
      <c r="AT330" s="34"/>
      <c r="AU330" s="33"/>
      <c r="AV330" s="34"/>
      <c r="AW330" s="33"/>
      <c r="AX330" s="34"/>
      <c r="AY330" s="33"/>
      <c r="AZ330" s="34"/>
      <c r="BA330" s="33"/>
      <c r="BB330" s="34"/>
      <c r="BC330" s="33"/>
      <c r="BD330" s="34"/>
      <c r="BE330" s="33"/>
      <c r="BF330" s="34"/>
      <c r="BG330" s="33"/>
      <c r="BH330" s="34"/>
      <c r="BI330" s="33"/>
      <c r="BJ330" s="34"/>
      <c r="BK330" s="33"/>
      <c r="BL330" s="34"/>
      <c r="BM330" s="33"/>
      <c r="BN330" s="34"/>
      <c r="BO330" s="33"/>
      <c r="BP330" s="34"/>
      <c r="BQ330" s="33"/>
      <c r="BR330" s="34"/>
      <c r="BS330" s="33"/>
      <c r="BT330" s="34"/>
      <c r="BU330" s="33"/>
      <c r="BV330" s="34"/>
      <c r="BW330" s="33"/>
      <c r="BX330" s="34"/>
      <c r="BY330" s="33"/>
      <c r="BZ330" s="34"/>
      <c r="CA330" s="33"/>
      <c r="CB330" s="34"/>
      <c r="CC330" s="33"/>
      <c r="CD330" s="34"/>
      <c r="CE330" s="33"/>
      <c r="CF330" s="34"/>
      <c r="CG330" s="33"/>
      <c r="CH330" s="34"/>
      <c r="CI330" s="33"/>
      <c r="CJ330" s="34"/>
      <c r="CK330" s="33"/>
      <c r="CL330" s="34"/>
      <c r="CM330" s="33"/>
      <c r="CN330" s="34"/>
      <c r="CO330" s="33"/>
      <c r="CP330" s="34"/>
      <c r="CQ330" s="33"/>
      <c r="CR330" s="34"/>
      <c r="CS330" s="33"/>
      <c r="CT330" s="34"/>
      <c r="CU330" s="33"/>
      <c r="CV330" s="34"/>
      <c r="CW330" s="33"/>
      <c r="CX330" s="34"/>
      <c r="CY330" s="33"/>
      <c r="CZ330" s="34"/>
      <c r="DA330" s="33"/>
      <c r="DB330" s="34"/>
      <c r="DC330" s="33"/>
      <c r="DD330" s="34"/>
      <c r="DE330" s="33"/>
      <c r="DF330" s="34"/>
      <c r="DG330" s="33"/>
      <c r="DH330" s="34"/>
      <c r="DI330" s="33"/>
      <c r="DJ330" s="34"/>
      <c r="DK330" s="33"/>
      <c r="DL330" s="34"/>
      <c r="DM330" s="33"/>
      <c r="DN330" s="34"/>
      <c r="DO330" s="33"/>
      <c r="DP330" s="34"/>
      <c r="DQ330" s="33"/>
      <c r="DR330" s="34"/>
      <c r="DS330" s="33"/>
      <c r="DT330" s="34"/>
      <c r="DU330" s="33"/>
      <c r="DV330" s="34"/>
      <c r="DW330" s="33"/>
      <c r="DX330" s="34"/>
      <c r="DY330" s="33"/>
      <c r="DZ330" s="34"/>
      <c r="EA330" s="33"/>
      <c r="EB330" s="34"/>
      <c r="EC330" s="33"/>
      <c r="ED330" s="34"/>
      <c r="EE330" s="33"/>
      <c r="EF330" s="34"/>
      <c r="EG330" s="33"/>
      <c r="EH330" s="34"/>
      <c r="EI330" s="33"/>
      <c r="EJ330" s="34"/>
      <c r="EK330" s="33"/>
      <c r="EL330" s="34"/>
      <c r="EM330" s="33"/>
      <c r="EN330" s="34"/>
      <c r="EO330" s="33"/>
      <c r="EP330" s="34"/>
      <c r="EQ330" s="33"/>
      <c r="ER330" s="34"/>
      <c r="ES330" s="33"/>
      <c r="ET330" s="34"/>
      <c r="EU330" s="33"/>
      <c r="EV330" s="34"/>
      <c r="EW330" s="33"/>
      <c r="EX330" s="34"/>
      <c r="EY330" s="33"/>
      <c r="EZ330" s="34"/>
      <c r="FA330" s="33"/>
      <c r="FB330" s="34"/>
      <c r="FC330" s="33"/>
      <c r="FD330" s="34"/>
      <c r="FE330" s="33"/>
      <c r="FF330" s="34"/>
      <c r="FG330" s="33"/>
      <c r="FH330" s="34"/>
      <c r="FI330" s="33"/>
      <c r="FJ330" s="34"/>
      <c r="FK330" s="33"/>
      <c r="FL330" s="34"/>
      <c r="FM330" s="33"/>
      <c r="FN330" s="34"/>
      <c r="FO330" s="33"/>
      <c r="FP330" s="34"/>
      <c r="FQ330" s="33"/>
      <c r="FR330" s="34"/>
      <c r="FS330" s="33"/>
      <c r="FT330" s="34"/>
      <c r="FU330" s="33"/>
      <c r="FV330" s="34"/>
      <c r="FW330" s="33"/>
      <c r="FX330" s="34"/>
      <c r="FY330" s="33"/>
      <c r="FZ330" s="34"/>
      <c r="GA330" s="33"/>
      <c r="GB330" s="34"/>
      <c r="GC330" s="33"/>
      <c r="GD330" s="34"/>
      <c r="GE330" s="33"/>
      <c r="GF330" s="34"/>
      <c r="GG330" s="33"/>
      <c r="GH330" s="34"/>
      <c r="GI330" s="33"/>
      <c r="GJ330" s="34"/>
      <c r="GK330" s="33"/>
      <c r="GL330" s="34"/>
      <c r="GM330" s="33"/>
      <c r="GN330" s="34"/>
      <c r="GO330" s="33"/>
      <c r="GP330" s="34"/>
      <c r="GQ330" s="33"/>
      <c r="GR330" s="34"/>
      <c r="GS330" s="33"/>
      <c r="GT330" s="34"/>
      <c r="GU330" s="33"/>
      <c r="GV330" s="34"/>
      <c r="GW330" s="33"/>
      <c r="GX330" s="34"/>
      <c r="GY330" s="33"/>
      <c r="GZ330" s="34"/>
      <c r="HA330" s="33"/>
      <c r="HB330" s="34"/>
      <c r="HC330" s="33"/>
      <c r="HD330" s="34"/>
      <c r="HE330" s="33"/>
      <c r="HF330" s="34"/>
      <c r="HG330" s="33"/>
      <c r="HH330" s="34"/>
      <c r="HI330" s="33"/>
      <c r="HJ330" s="34"/>
      <c r="HK330" s="33"/>
      <c r="HL330" s="34"/>
      <c r="HM330" s="33"/>
      <c r="HN330" s="34"/>
      <c r="HO330" s="33"/>
      <c r="HP330" s="34"/>
      <c r="HQ330" s="33"/>
      <c r="HR330" s="34"/>
      <c r="HS330" s="33"/>
      <c r="HT330" s="34"/>
      <c r="HU330" s="33"/>
      <c r="HV330" s="34"/>
      <c r="HW330" s="33"/>
      <c r="HX330" s="34"/>
      <c r="HY330" s="33"/>
      <c r="HZ330" s="34"/>
      <c r="IA330" s="33"/>
      <c r="IB330" s="34"/>
      <c r="IC330" s="33"/>
      <c r="ID330" s="34"/>
      <c r="IE330" s="33"/>
      <c r="IF330" s="34"/>
      <c r="IG330" s="33"/>
      <c r="IH330" s="34"/>
      <c r="II330" s="33"/>
      <c r="IJ330" s="34"/>
      <c r="IK330" s="33"/>
      <c r="IL330" s="34"/>
    </row>
    <row r="331" s="8" customFormat="true" ht="40.5" hidden="false" customHeight="true" outlineLevel="0" collapsed="false">
      <c r="A331" s="33" t="s">
        <v>676</v>
      </c>
      <c r="B331" s="132" t="s">
        <v>677</v>
      </c>
      <c r="C331" s="119" t="s">
        <v>41</v>
      </c>
      <c r="D331" s="129" t="n">
        <v>2</v>
      </c>
      <c r="E331" s="107" t="n">
        <v>15000000</v>
      </c>
      <c r="F331" s="108" t="n">
        <f aca="false">E331*D331</f>
        <v>30000000</v>
      </c>
      <c r="G331" s="130" t="s">
        <v>242</v>
      </c>
      <c r="H331" s="131" t="s">
        <v>155</v>
      </c>
      <c r="I331" s="33"/>
      <c r="J331" s="34"/>
      <c r="K331" s="33"/>
      <c r="L331" s="34"/>
      <c r="M331" s="33"/>
      <c r="N331" s="34"/>
      <c r="O331" s="33"/>
      <c r="P331" s="34"/>
      <c r="Q331" s="33"/>
      <c r="R331" s="34"/>
      <c r="S331" s="33"/>
      <c r="T331" s="34"/>
      <c r="U331" s="33"/>
      <c r="V331" s="34"/>
      <c r="W331" s="33"/>
      <c r="X331" s="34"/>
      <c r="Y331" s="33"/>
      <c r="Z331" s="34"/>
      <c r="AA331" s="33"/>
      <c r="AB331" s="34"/>
      <c r="AC331" s="33"/>
      <c r="AD331" s="34"/>
      <c r="AE331" s="33"/>
      <c r="AF331" s="34"/>
      <c r="AG331" s="33"/>
      <c r="AH331" s="34"/>
      <c r="AI331" s="33"/>
      <c r="AJ331" s="34"/>
      <c r="AK331" s="33"/>
      <c r="AL331" s="34"/>
      <c r="AM331" s="33"/>
      <c r="AN331" s="34"/>
      <c r="AO331" s="33"/>
      <c r="AP331" s="34"/>
      <c r="AQ331" s="33"/>
      <c r="AR331" s="34"/>
      <c r="AS331" s="33"/>
      <c r="AT331" s="34"/>
      <c r="AU331" s="33"/>
      <c r="AV331" s="34"/>
      <c r="AW331" s="33"/>
      <c r="AX331" s="34"/>
      <c r="AY331" s="33"/>
      <c r="AZ331" s="34"/>
      <c r="BA331" s="33"/>
      <c r="BB331" s="34"/>
      <c r="BC331" s="33"/>
      <c r="BD331" s="34"/>
      <c r="BE331" s="33"/>
      <c r="BF331" s="34"/>
      <c r="BG331" s="33"/>
      <c r="BH331" s="34"/>
      <c r="BI331" s="33"/>
      <c r="BJ331" s="34"/>
      <c r="BK331" s="33"/>
      <c r="BL331" s="34"/>
      <c r="BM331" s="33"/>
      <c r="BN331" s="34"/>
      <c r="BO331" s="33"/>
      <c r="BP331" s="34"/>
      <c r="BQ331" s="33"/>
      <c r="BR331" s="34"/>
      <c r="BS331" s="33"/>
      <c r="BT331" s="34"/>
      <c r="BU331" s="33"/>
      <c r="BV331" s="34"/>
      <c r="BW331" s="33"/>
      <c r="BX331" s="34"/>
      <c r="BY331" s="33"/>
      <c r="BZ331" s="34"/>
      <c r="CA331" s="33"/>
      <c r="CB331" s="34"/>
      <c r="CC331" s="33"/>
      <c r="CD331" s="34"/>
      <c r="CE331" s="33"/>
      <c r="CF331" s="34"/>
      <c r="CG331" s="33"/>
      <c r="CH331" s="34"/>
      <c r="CI331" s="33"/>
      <c r="CJ331" s="34"/>
      <c r="CK331" s="33"/>
      <c r="CL331" s="34"/>
      <c r="CM331" s="33"/>
      <c r="CN331" s="34"/>
      <c r="CO331" s="33"/>
      <c r="CP331" s="34"/>
      <c r="CQ331" s="33"/>
      <c r="CR331" s="34"/>
      <c r="CS331" s="33"/>
      <c r="CT331" s="34"/>
      <c r="CU331" s="33"/>
      <c r="CV331" s="34"/>
      <c r="CW331" s="33"/>
      <c r="CX331" s="34"/>
      <c r="CY331" s="33"/>
      <c r="CZ331" s="34"/>
      <c r="DA331" s="33"/>
      <c r="DB331" s="34"/>
      <c r="DC331" s="33"/>
      <c r="DD331" s="34"/>
      <c r="DE331" s="33"/>
      <c r="DF331" s="34"/>
      <c r="DG331" s="33"/>
      <c r="DH331" s="34"/>
      <c r="DI331" s="33"/>
      <c r="DJ331" s="34"/>
      <c r="DK331" s="33"/>
      <c r="DL331" s="34"/>
      <c r="DM331" s="33"/>
      <c r="DN331" s="34"/>
      <c r="DO331" s="33"/>
      <c r="DP331" s="34"/>
      <c r="DQ331" s="33"/>
      <c r="DR331" s="34"/>
      <c r="DS331" s="33"/>
      <c r="DT331" s="34"/>
      <c r="DU331" s="33"/>
      <c r="DV331" s="34"/>
      <c r="DW331" s="33"/>
      <c r="DX331" s="34"/>
      <c r="DY331" s="33"/>
      <c r="DZ331" s="34"/>
      <c r="EA331" s="33"/>
      <c r="EB331" s="34"/>
      <c r="EC331" s="33"/>
      <c r="ED331" s="34"/>
      <c r="EE331" s="33"/>
      <c r="EF331" s="34"/>
      <c r="EG331" s="33"/>
      <c r="EH331" s="34"/>
      <c r="EI331" s="33"/>
      <c r="EJ331" s="34"/>
      <c r="EK331" s="33"/>
      <c r="EL331" s="34"/>
      <c r="EM331" s="33"/>
      <c r="EN331" s="34"/>
      <c r="EO331" s="33"/>
      <c r="EP331" s="34"/>
      <c r="EQ331" s="33"/>
      <c r="ER331" s="34"/>
      <c r="ES331" s="33"/>
      <c r="ET331" s="34"/>
      <c r="EU331" s="33"/>
      <c r="EV331" s="34"/>
      <c r="EW331" s="33"/>
      <c r="EX331" s="34"/>
      <c r="EY331" s="33"/>
      <c r="EZ331" s="34"/>
      <c r="FA331" s="33"/>
      <c r="FB331" s="34"/>
      <c r="FC331" s="33"/>
      <c r="FD331" s="34"/>
      <c r="FE331" s="33"/>
      <c r="FF331" s="34"/>
      <c r="FG331" s="33"/>
      <c r="FH331" s="34"/>
      <c r="FI331" s="33"/>
      <c r="FJ331" s="34"/>
      <c r="FK331" s="33"/>
      <c r="FL331" s="34"/>
      <c r="FM331" s="33"/>
      <c r="FN331" s="34"/>
      <c r="FO331" s="33"/>
      <c r="FP331" s="34"/>
      <c r="FQ331" s="33"/>
      <c r="FR331" s="34"/>
      <c r="FS331" s="33"/>
      <c r="FT331" s="34"/>
      <c r="FU331" s="33"/>
      <c r="FV331" s="34"/>
      <c r="FW331" s="33"/>
      <c r="FX331" s="34"/>
      <c r="FY331" s="33"/>
      <c r="FZ331" s="34"/>
      <c r="GA331" s="33"/>
      <c r="GB331" s="34"/>
      <c r="GC331" s="33"/>
      <c r="GD331" s="34"/>
      <c r="GE331" s="33"/>
      <c r="GF331" s="34"/>
      <c r="GG331" s="33"/>
      <c r="GH331" s="34"/>
      <c r="GI331" s="33"/>
      <c r="GJ331" s="34"/>
      <c r="GK331" s="33"/>
      <c r="GL331" s="34"/>
      <c r="GM331" s="33"/>
      <c r="GN331" s="34"/>
      <c r="GO331" s="33"/>
      <c r="GP331" s="34"/>
      <c r="GQ331" s="33"/>
      <c r="GR331" s="34"/>
      <c r="GS331" s="33"/>
      <c r="GT331" s="34"/>
      <c r="GU331" s="33"/>
      <c r="GV331" s="34"/>
      <c r="GW331" s="33"/>
      <c r="GX331" s="34"/>
      <c r="GY331" s="33"/>
      <c r="GZ331" s="34"/>
      <c r="HA331" s="33"/>
      <c r="HB331" s="34"/>
      <c r="HC331" s="33"/>
      <c r="HD331" s="34"/>
      <c r="HE331" s="33"/>
      <c r="HF331" s="34"/>
      <c r="HG331" s="33"/>
      <c r="HH331" s="34"/>
      <c r="HI331" s="33"/>
      <c r="HJ331" s="34"/>
      <c r="HK331" s="33"/>
      <c r="HL331" s="34"/>
      <c r="HM331" s="33"/>
      <c r="HN331" s="34"/>
      <c r="HO331" s="33"/>
      <c r="HP331" s="34"/>
      <c r="HQ331" s="33"/>
      <c r="HR331" s="34"/>
      <c r="HS331" s="33"/>
      <c r="HT331" s="34"/>
      <c r="HU331" s="33"/>
      <c r="HV331" s="34"/>
      <c r="HW331" s="33"/>
      <c r="HX331" s="34"/>
      <c r="HY331" s="33"/>
      <c r="HZ331" s="34"/>
      <c r="IA331" s="33"/>
      <c r="IB331" s="34"/>
      <c r="IC331" s="33"/>
      <c r="ID331" s="34"/>
      <c r="IE331" s="33"/>
      <c r="IF331" s="34"/>
      <c r="IG331" s="33"/>
      <c r="IH331" s="34"/>
      <c r="II331" s="33"/>
      <c r="IJ331" s="34"/>
      <c r="IK331" s="33"/>
      <c r="IL331" s="34"/>
    </row>
    <row r="332" s="8" customFormat="true" ht="40.5" hidden="false" customHeight="true" outlineLevel="0" collapsed="false">
      <c r="A332" s="33" t="s">
        <v>678</v>
      </c>
      <c r="B332" s="128" t="s">
        <v>48</v>
      </c>
      <c r="C332" s="119" t="s">
        <v>41</v>
      </c>
      <c r="D332" s="129" t="n">
        <v>1</v>
      </c>
      <c r="E332" s="107" t="n">
        <v>15000000</v>
      </c>
      <c r="F332" s="108" t="n">
        <f aca="false">E332*D332</f>
        <v>15000000</v>
      </c>
      <c r="G332" s="130" t="s">
        <v>242</v>
      </c>
      <c r="H332" s="131" t="s">
        <v>155</v>
      </c>
      <c r="I332" s="33"/>
      <c r="J332" s="34"/>
      <c r="K332" s="33"/>
      <c r="L332" s="34"/>
      <c r="M332" s="33"/>
      <c r="N332" s="34"/>
      <c r="O332" s="33"/>
      <c r="P332" s="34"/>
      <c r="Q332" s="33"/>
      <c r="R332" s="34"/>
      <c r="S332" s="33"/>
      <c r="T332" s="34"/>
      <c r="U332" s="33"/>
      <c r="V332" s="34"/>
      <c r="W332" s="33"/>
      <c r="X332" s="34"/>
      <c r="Y332" s="33"/>
      <c r="Z332" s="34"/>
      <c r="AA332" s="33"/>
      <c r="AB332" s="34"/>
      <c r="AC332" s="33"/>
      <c r="AD332" s="34"/>
      <c r="AE332" s="33"/>
      <c r="AF332" s="34"/>
      <c r="AG332" s="33"/>
      <c r="AH332" s="34"/>
      <c r="AI332" s="33"/>
      <c r="AJ332" s="34"/>
      <c r="AK332" s="33"/>
      <c r="AL332" s="34"/>
      <c r="AM332" s="33"/>
      <c r="AN332" s="34"/>
      <c r="AO332" s="33"/>
      <c r="AP332" s="34"/>
      <c r="AQ332" s="33"/>
      <c r="AR332" s="34"/>
      <c r="AS332" s="33"/>
      <c r="AT332" s="34"/>
      <c r="AU332" s="33"/>
      <c r="AV332" s="34"/>
      <c r="AW332" s="33"/>
      <c r="AX332" s="34"/>
      <c r="AY332" s="33"/>
      <c r="AZ332" s="34"/>
      <c r="BA332" s="33"/>
      <c r="BB332" s="34"/>
      <c r="BC332" s="33"/>
      <c r="BD332" s="34"/>
      <c r="BE332" s="33"/>
      <c r="BF332" s="34"/>
      <c r="BG332" s="33"/>
      <c r="BH332" s="34"/>
      <c r="BI332" s="33"/>
      <c r="BJ332" s="34"/>
      <c r="BK332" s="33"/>
      <c r="BL332" s="34"/>
      <c r="BM332" s="33"/>
      <c r="BN332" s="34"/>
      <c r="BO332" s="33"/>
      <c r="BP332" s="34"/>
      <c r="BQ332" s="33"/>
      <c r="BR332" s="34"/>
      <c r="BS332" s="33"/>
      <c r="BT332" s="34"/>
      <c r="BU332" s="33"/>
      <c r="BV332" s="34"/>
      <c r="BW332" s="33"/>
      <c r="BX332" s="34"/>
      <c r="BY332" s="33"/>
      <c r="BZ332" s="34"/>
      <c r="CA332" s="33"/>
      <c r="CB332" s="34"/>
      <c r="CC332" s="33"/>
      <c r="CD332" s="34"/>
      <c r="CE332" s="33"/>
      <c r="CF332" s="34"/>
      <c r="CG332" s="33"/>
      <c r="CH332" s="34"/>
      <c r="CI332" s="33"/>
      <c r="CJ332" s="34"/>
      <c r="CK332" s="33"/>
      <c r="CL332" s="34"/>
      <c r="CM332" s="33"/>
      <c r="CN332" s="34"/>
      <c r="CO332" s="33"/>
      <c r="CP332" s="34"/>
      <c r="CQ332" s="33"/>
      <c r="CR332" s="34"/>
      <c r="CS332" s="33"/>
      <c r="CT332" s="34"/>
      <c r="CU332" s="33"/>
      <c r="CV332" s="34"/>
      <c r="CW332" s="33"/>
      <c r="CX332" s="34"/>
      <c r="CY332" s="33"/>
      <c r="CZ332" s="34"/>
      <c r="DA332" s="33"/>
      <c r="DB332" s="34"/>
      <c r="DC332" s="33"/>
      <c r="DD332" s="34"/>
      <c r="DE332" s="33"/>
      <c r="DF332" s="34"/>
      <c r="DG332" s="33"/>
      <c r="DH332" s="34"/>
      <c r="DI332" s="33"/>
      <c r="DJ332" s="34"/>
      <c r="DK332" s="33"/>
      <c r="DL332" s="34"/>
      <c r="DM332" s="33"/>
      <c r="DN332" s="34"/>
      <c r="DO332" s="33"/>
      <c r="DP332" s="34"/>
      <c r="DQ332" s="33"/>
      <c r="DR332" s="34"/>
      <c r="DS332" s="33"/>
      <c r="DT332" s="34"/>
      <c r="DU332" s="33"/>
      <c r="DV332" s="34"/>
      <c r="DW332" s="33"/>
      <c r="DX332" s="34"/>
      <c r="DY332" s="33"/>
      <c r="DZ332" s="34"/>
      <c r="EA332" s="33"/>
      <c r="EB332" s="34"/>
      <c r="EC332" s="33"/>
      <c r="ED332" s="34"/>
      <c r="EE332" s="33"/>
      <c r="EF332" s="34"/>
      <c r="EG332" s="33"/>
      <c r="EH332" s="34"/>
      <c r="EI332" s="33"/>
      <c r="EJ332" s="34"/>
      <c r="EK332" s="33"/>
      <c r="EL332" s="34"/>
      <c r="EM332" s="33"/>
      <c r="EN332" s="34"/>
      <c r="EO332" s="33"/>
      <c r="EP332" s="34"/>
      <c r="EQ332" s="33"/>
      <c r="ER332" s="34"/>
      <c r="ES332" s="33"/>
      <c r="ET332" s="34"/>
      <c r="EU332" s="33"/>
      <c r="EV332" s="34"/>
      <c r="EW332" s="33"/>
      <c r="EX332" s="34"/>
      <c r="EY332" s="33"/>
      <c r="EZ332" s="34"/>
      <c r="FA332" s="33"/>
      <c r="FB332" s="34"/>
      <c r="FC332" s="33"/>
      <c r="FD332" s="34"/>
      <c r="FE332" s="33"/>
      <c r="FF332" s="34"/>
      <c r="FG332" s="33"/>
      <c r="FH332" s="34"/>
      <c r="FI332" s="33"/>
      <c r="FJ332" s="34"/>
      <c r="FK332" s="33"/>
      <c r="FL332" s="34"/>
      <c r="FM332" s="33"/>
      <c r="FN332" s="34"/>
      <c r="FO332" s="33"/>
      <c r="FP332" s="34"/>
      <c r="FQ332" s="33"/>
      <c r="FR332" s="34"/>
      <c r="FS332" s="33"/>
      <c r="FT332" s="34"/>
      <c r="FU332" s="33"/>
      <c r="FV332" s="34"/>
      <c r="FW332" s="33"/>
      <c r="FX332" s="34"/>
      <c r="FY332" s="33"/>
      <c r="FZ332" s="34"/>
      <c r="GA332" s="33"/>
      <c r="GB332" s="34"/>
      <c r="GC332" s="33"/>
      <c r="GD332" s="34"/>
      <c r="GE332" s="33"/>
      <c r="GF332" s="34"/>
      <c r="GG332" s="33"/>
      <c r="GH332" s="34"/>
      <c r="GI332" s="33"/>
      <c r="GJ332" s="34"/>
      <c r="GK332" s="33"/>
      <c r="GL332" s="34"/>
      <c r="GM332" s="33"/>
      <c r="GN332" s="34"/>
      <c r="GO332" s="33"/>
      <c r="GP332" s="34"/>
      <c r="GQ332" s="33"/>
      <c r="GR332" s="34"/>
      <c r="GS332" s="33"/>
      <c r="GT332" s="34"/>
      <c r="GU332" s="33"/>
      <c r="GV332" s="34"/>
      <c r="GW332" s="33"/>
      <c r="GX332" s="34"/>
      <c r="GY332" s="33"/>
      <c r="GZ332" s="34"/>
      <c r="HA332" s="33"/>
      <c r="HB332" s="34"/>
      <c r="HC332" s="33"/>
      <c r="HD332" s="34"/>
      <c r="HE332" s="33"/>
      <c r="HF332" s="34"/>
      <c r="HG332" s="33"/>
      <c r="HH332" s="34"/>
      <c r="HI332" s="33"/>
      <c r="HJ332" s="34"/>
      <c r="HK332" s="33"/>
      <c r="HL332" s="34"/>
      <c r="HM332" s="33"/>
      <c r="HN332" s="34"/>
      <c r="HO332" s="33"/>
      <c r="HP332" s="34"/>
      <c r="HQ332" s="33"/>
      <c r="HR332" s="34"/>
      <c r="HS332" s="33"/>
      <c r="HT332" s="34"/>
      <c r="HU332" s="33"/>
      <c r="HV332" s="34"/>
      <c r="HW332" s="33"/>
      <c r="HX332" s="34"/>
      <c r="HY332" s="33"/>
      <c r="HZ332" s="34"/>
      <c r="IA332" s="33"/>
      <c r="IB332" s="34"/>
      <c r="IC332" s="33"/>
      <c r="ID332" s="34"/>
      <c r="IE332" s="33"/>
      <c r="IF332" s="34"/>
      <c r="IG332" s="33"/>
      <c r="IH332" s="34"/>
      <c r="II332" s="33"/>
      <c r="IJ332" s="34"/>
      <c r="IK332" s="33"/>
      <c r="IL332" s="34"/>
    </row>
    <row r="333" s="8" customFormat="true" ht="40.5" hidden="false" customHeight="true" outlineLevel="0" collapsed="false">
      <c r="A333" s="33" t="s">
        <v>679</v>
      </c>
      <c r="B333" s="128" t="s">
        <v>54</v>
      </c>
      <c r="C333" s="119" t="s">
        <v>41</v>
      </c>
      <c r="D333" s="129" t="n">
        <v>1</v>
      </c>
      <c r="E333" s="107" t="n">
        <v>15000000</v>
      </c>
      <c r="F333" s="108" t="n">
        <f aca="false">E333*D333</f>
        <v>15000000</v>
      </c>
      <c r="G333" s="130" t="s">
        <v>242</v>
      </c>
      <c r="H333" s="131" t="s">
        <v>155</v>
      </c>
      <c r="I333" s="33"/>
      <c r="J333" s="34"/>
      <c r="K333" s="33"/>
      <c r="L333" s="34"/>
      <c r="M333" s="33"/>
      <c r="N333" s="34"/>
      <c r="O333" s="33"/>
      <c r="P333" s="34"/>
      <c r="Q333" s="33"/>
      <c r="R333" s="34"/>
      <c r="S333" s="33"/>
      <c r="T333" s="34"/>
      <c r="U333" s="33"/>
      <c r="V333" s="34"/>
      <c r="W333" s="33"/>
      <c r="X333" s="34"/>
      <c r="Y333" s="33"/>
      <c r="Z333" s="34"/>
      <c r="AA333" s="33"/>
      <c r="AB333" s="34"/>
      <c r="AC333" s="33"/>
      <c r="AD333" s="34"/>
      <c r="AE333" s="33"/>
      <c r="AF333" s="34"/>
      <c r="AG333" s="33"/>
      <c r="AH333" s="34"/>
      <c r="AI333" s="33"/>
      <c r="AJ333" s="34"/>
      <c r="AK333" s="33"/>
      <c r="AL333" s="34"/>
      <c r="AM333" s="33"/>
      <c r="AN333" s="34"/>
      <c r="AO333" s="33"/>
      <c r="AP333" s="34"/>
      <c r="AQ333" s="33"/>
      <c r="AR333" s="34"/>
      <c r="AS333" s="33"/>
      <c r="AT333" s="34"/>
      <c r="AU333" s="33"/>
      <c r="AV333" s="34"/>
      <c r="AW333" s="33"/>
      <c r="AX333" s="34"/>
      <c r="AY333" s="33"/>
      <c r="AZ333" s="34"/>
      <c r="BA333" s="33"/>
      <c r="BB333" s="34"/>
      <c r="BC333" s="33"/>
      <c r="BD333" s="34"/>
      <c r="BE333" s="33"/>
      <c r="BF333" s="34"/>
      <c r="BG333" s="33"/>
      <c r="BH333" s="34"/>
      <c r="BI333" s="33"/>
      <c r="BJ333" s="34"/>
      <c r="BK333" s="33"/>
      <c r="BL333" s="34"/>
      <c r="BM333" s="33"/>
      <c r="BN333" s="34"/>
      <c r="BO333" s="33"/>
      <c r="BP333" s="34"/>
      <c r="BQ333" s="33"/>
      <c r="BR333" s="34"/>
      <c r="BS333" s="33"/>
      <c r="BT333" s="34"/>
      <c r="BU333" s="33"/>
      <c r="BV333" s="34"/>
      <c r="BW333" s="33"/>
      <c r="BX333" s="34"/>
      <c r="BY333" s="33"/>
      <c r="BZ333" s="34"/>
      <c r="CA333" s="33"/>
      <c r="CB333" s="34"/>
      <c r="CC333" s="33"/>
      <c r="CD333" s="34"/>
      <c r="CE333" s="33"/>
      <c r="CF333" s="34"/>
      <c r="CG333" s="33"/>
      <c r="CH333" s="34"/>
      <c r="CI333" s="33"/>
      <c r="CJ333" s="34"/>
      <c r="CK333" s="33"/>
      <c r="CL333" s="34"/>
      <c r="CM333" s="33"/>
      <c r="CN333" s="34"/>
      <c r="CO333" s="33"/>
      <c r="CP333" s="34"/>
      <c r="CQ333" s="33"/>
      <c r="CR333" s="34"/>
      <c r="CS333" s="33"/>
      <c r="CT333" s="34"/>
      <c r="CU333" s="33"/>
      <c r="CV333" s="34"/>
      <c r="CW333" s="33"/>
      <c r="CX333" s="34"/>
      <c r="CY333" s="33"/>
      <c r="CZ333" s="34"/>
      <c r="DA333" s="33"/>
      <c r="DB333" s="34"/>
      <c r="DC333" s="33"/>
      <c r="DD333" s="34"/>
      <c r="DE333" s="33"/>
      <c r="DF333" s="34"/>
      <c r="DG333" s="33"/>
      <c r="DH333" s="34"/>
      <c r="DI333" s="33"/>
      <c r="DJ333" s="34"/>
      <c r="DK333" s="33"/>
      <c r="DL333" s="34"/>
      <c r="DM333" s="33"/>
      <c r="DN333" s="34"/>
      <c r="DO333" s="33"/>
      <c r="DP333" s="34"/>
      <c r="DQ333" s="33"/>
      <c r="DR333" s="34"/>
      <c r="DS333" s="33"/>
      <c r="DT333" s="34"/>
      <c r="DU333" s="33"/>
      <c r="DV333" s="34"/>
      <c r="DW333" s="33"/>
      <c r="DX333" s="34"/>
      <c r="DY333" s="33"/>
      <c r="DZ333" s="34"/>
      <c r="EA333" s="33"/>
      <c r="EB333" s="34"/>
      <c r="EC333" s="33"/>
      <c r="ED333" s="34"/>
      <c r="EE333" s="33"/>
      <c r="EF333" s="34"/>
      <c r="EG333" s="33"/>
      <c r="EH333" s="34"/>
      <c r="EI333" s="33"/>
      <c r="EJ333" s="34"/>
      <c r="EK333" s="33"/>
      <c r="EL333" s="34"/>
      <c r="EM333" s="33"/>
      <c r="EN333" s="34"/>
      <c r="EO333" s="33"/>
      <c r="EP333" s="34"/>
      <c r="EQ333" s="33"/>
      <c r="ER333" s="34"/>
      <c r="ES333" s="33"/>
      <c r="ET333" s="34"/>
      <c r="EU333" s="33"/>
      <c r="EV333" s="34"/>
      <c r="EW333" s="33"/>
      <c r="EX333" s="34"/>
      <c r="EY333" s="33"/>
      <c r="EZ333" s="34"/>
      <c r="FA333" s="33"/>
      <c r="FB333" s="34"/>
      <c r="FC333" s="33"/>
      <c r="FD333" s="34"/>
      <c r="FE333" s="33"/>
      <c r="FF333" s="34"/>
      <c r="FG333" s="33"/>
      <c r="FH333" s="34"/>
      <c r="FI333" s="33"/>
      <c r="FJ333" s="34"/>
      <c r="FK333" s="33"/>
      <c r="FL333" s="34"/>
      <c r="FM333" s="33"/>
      <c r="FN333" s="34"/>
      <c r="FO333" s="33"/>
      <c r="FP333" s="34"/>
      <c r="FQ333" s="33"/>
      <c r="FR333" s="34"/>
      <c r="FS333" s="33"/>
      <c r="FT333" s="34"/>
      <c r="FU333" s="33"/>
      <c r="FV333" s="34"/>
      <c r="FW333" s="33"/>
      <c r="FX333" s="34"/>
      <c r="FY333" s="33"/>
      <c r="FZ333" s="34"/>
      <c r="GA333" s="33"/>
      <c r="GB333" s="34"/>
      <c r="GC333" s="33"/>
      <c r="GD333" s="34"/>
      <c r="GE333" s="33"/>
      <c r="GF333" s="34"/>
      <c r="GG333" s="33"/>
      <c r="GH333" s="34"/>
      <c r="GI333" s="33"/>
      <c r="GJ333" s="34"/>
      <c r="GK333" s="33"/>
      <c r="GL333" s="34"/>
      <c r="GM333" s="33"/>
      <c r="GN333" s="34"/>
      <c r="GO333" s="33"/>
      <c r="GP333" s="34"/>
      <c r="GQ333" s="33"/>
      <c r="GR333" s="34"/>
      <c r="GS333" s="33"/>
      <c r="GT333" s="34"/>
      <c r="GU333" s="33"/>
      <c r="GV333" s="34"/>
      <c r="GW333" s="33"/>
      <c r="GX333" s="34"/>
      <c r="GY333" s="33"/>
      <c r="GZ333" s="34"/>
      <c r="HA333" s="33"/>
      <c r="HB333" s="34"/>
      <c r="HC333" s="33"/>
      <c r="HD333" s="34"/>
      <c r="HE333" s="33"/>
      <c r="HF333" s="34"/>
      <c r="HG333" s="33"/>
      <c r="HH333" s="34"/>
      <c r="HI333" s="33"/>
      <c r="HJ333" s="34"/>
      <c r="HK333" s="33"/>
      <c r="HL333" s="34"/>
      <c r="HM333" s="33"/>
      <c r="HN333" s="34"/>
      <c r="HO333" s="33"/>
      <c r="HP333" s="34"/>
      <c r="HQ333" s="33"/>
      <c r="HR333" s="34"/>
      <c r="HS333" s="33"/>
      <c r="HT333" s="34"/>
      <c r="HU333" s="33"/>
      <c r="HV333" s="34"/>
      <c r="HW333" s="33"/>
      <c r="HX333" s="34"/>
      <c r="HY333" s="33"/>
      <c r="HZ333" s="34"/>
      <c r="IA333" s="33"/>
      <c r="IB333" s="34"/>
      <c r="IC333" s="33"/>
      <c r="ID333" s="34"/>
      <c r="IE333" s="33"/>
      <c r="IF333" s="34"/>
      <c r="IG333" s="33"/>
      <c r="IH333" s="34"/>
      <c r="II333" s="33"/>
      <c r="IJ333" s="34"/>
      <c r="IK333" s="33"/>
      <c r="IL333" s="34"/>
    </row>
    <row r="334" s="8" customFormat="true" ht="40.5" hidden="false" customHeight="true" outlineLevel="0" collapsed="false">
      <c r="A334" s="33" t="s">
        <v>680</v>
      </c>
      <c r="B334" s="128" t="s">
        <v>52</v>
      </c>
      <c r="C334" s="119" t="s">
        <v>41</v>
      </c>
      <c r="D334" s="129" t="n">
        <v>1</v>
      </c>
      <c r="E334" s="107" t="n">
        <v>15000000</v>
      </c>
      <c r="F334" s="108" t="n">
        <f aca="false">E334*D334</f>
        <v>15000000</v>
      </c>
      <c r="G334" s="130" t="s">
        <v>242</v>
      </c>
      <c r="H334" s="131" t="s">
        <v>155</v>
      </c>
      <c r="I334" s="33"/>
      <c r="J334" s="34"/>
      <c r="K334" s="33"/>
      <c r="L334" s="34"/>
      <c r="M334" s="33"/>
      <c r="N334" s="34"/>
      <c r="O334" s="33"/>
      <c r="P334" s="34"/>
      <c r="Q334" s="33"/>
      <c r="R334" s="34"/>
      <c r="S334" s="33"/>
      <c r="T334" s="34"/>
      <c r="U334" s="33"/>
      <c r="V334" s="34"/>
      <c r="W334" s="33"/>
      <c r="X334" s="34"/>
      <c r="Y334" s="33"/>
      <c r="Z334" s="34"/>
      <c r="AA334" s="33"/>
      <c r="AB334" s="34"/>
      <c r="AC334" s="33"/>
      <c r="AD334" s="34"/>
      <c r="AE334" s="33"/>
      <c r="AF334" s="34"/>
      <c r="AG334" s="33"/>
      <c r="AH334" s="34"/>
      <c r="AI334" s="33"/>
      <c r="AJ334" s="34"/>
      <c r="AK334" s="33"/>
      <c r="AL334" s="34"/>
      <c r="AM334" s="33"/>
      <c r="AN334" s="34"/>
      <c r="AO334" s="33"/>
      <c r="AP334" s="34"/>
      <c r="AQ334" s="33"/>
      <c r="AR334" s="34"/>
      <c r="AS334" s="33"/>
      <c r="AT334" s="34"/>
      <c r="AU334" s="33"/>
      <c r="AV334" s="34"/>
      <c r="AW334" s="33"/>
      <c r="AX334" s="34"/>
      <c r="AY334" s="33"/>
      <c r="AZ334" s="34"/>
      <c r="BA334" s="33"/>
      <c r="BB334" s="34"/>
      <c r="BC334" s="33"/>
      <c r="BD334" s="34"/>
      <c r="BE334" s="33"/>
      <c r="BF334" s="34"/>
      <c r="BG334" s="33"/>
      <c r="BH334" s="34"/>
      <c r="BI334" s="33"/>
      <c r="BJ334" s="34"/>
      <c r="BK334" s="33"/>
      <c r="BL334" s="34"/>
      <c r="BM334" s="33"/>
      <c r="BN334" s="34"/>
      <c r="BO334" s="33"/>
      <c r="BP334" s="34"/>
      <c r="BQ334" s="33"/>
      <c r="BR334" s="34"/>
      <c r="BS334" s="33"/>
      <c r="BT334" s="34"/>
      <c r="BU334" s="33"/>
      <c r="BV334" s="34"/>
      <c r="BW334" s="33"/>
      <c r="BX334" s="34"/>
      <c r="BY334" s="33"/>
      <c r="BZ334" s="34"/>
      <c r="CA334" s="33"/>
      <c r="CB334" s="34"/>
      <c r="CC334" s="33"/>
      <c r="CD334" s="34"/>
      <c r="CE334" s="33"/>
      <c r="CF334" s="34"/>
      <c r="CG334" s="33"/>
      <c r="CH334" s="34"/>
      <c r="CI334" s="33"/>
      <c r="CJ334" s="34"/>
      <c r="CK334" s="33"/>
      <c r="CL334" s="34"/>
      <c r="CM334" s="33"/>
      <c r="CN334" s="34"/>
      <c r="CO334" s="33"/>
      <c r="CP334" s="34"/>
      <c r="CQ334" s="33"/>
      <c r="CR334" s="34"/>
      <c r="CS334" s="33"/>
      <c r="CT334" s="34"/>
      <c r="CU334" s="33"/>
      <c r="CV334" s="34"/>
      <c r="CW334" s="33"/>
      <c r="CX334" s="34"/>
      <c r="CY334" s="33"/>
      <c r="CZ334" s="34"/>
      <c r="DA334" s="33"/>
      <c r="DB334" s="34"/>
      <c r="DC334" s="33"/>
      <c r="DD334" s="34"/>
      <c r="DE334" s="33"/>
      <c r="DF334" s="34"/>
      <c r="DG334" s="33"/>
      <c r="DH334" s="34"/>
      <c r="DI334" s="33"/>
      <c r="DJ334" s="34"/>
      <c r="DK334" s="33"/>
      <c r="DL334" s="34"/>
      <c r="DM334" s="33"/>
      <c r="DN334" s="34"/>
      <c r="DO334" s="33"/>
      <c r="DP334" s="34"/>
      <c r="DQ334" s="33"/>
      <c r="DR334" s="34"/>
      <c r="DS334" s="33"/>
      <c r="DT334" s="34"/>
      <c r="DU334" s="33"/>
      <c r="DV334" s="34"/>
      <c r="DW334" s="33"/>
      <c r="DX334" s="34"/>
      <c r="DY334" s="33"/>
      <c r="DZ334" s="34"/>
      <c r="EA334" s="33"/>
      <c r="EB334" s="34"/>
      <c r="EC334" s="33"/>
      <c r="ED334" s="34"/>
      <c r="EE334" s="33"/>
      <c r="EF334" s="34"/>
      <c r="EG334" s="33"/>
      <c r="EH334" s="34"/>
      <c r="EI334" s="33"/>
      <c r="EJ334" s="34"/>
      <c r="EK334" s="33"/>
      <c r="EL334" s="34"/>
      <c r="EM334" s="33"/>
      <c r="EN334" s="34"/>
      <c r="EO334" s="33"/>
      <c r="EP334" s="34"/>
      <c r="EQ334" s="33"/>
      <c r="ER334" s="34"/>
      <c r="ES334" s="33"/>
      <c r="ET334" s="34"/>
      <c r="EU334" s="33"/>
      <c r="EV334" s="34"/>
      <c r="EW334" s="33"/>
      <c r="EX334" s="34"/>
      <c r="EY334" s="33"/>
      <c r="EZ334" s="34"/>
      <c r="FA334" s="33"/>
      <c r="FB334" s="34"/>
      <c r="FC334" s="33"/>
      <c r="FD334" s="34"/>
      <c r="FE334" s="33"/>
      <c r="FF334" s="34"/>
      <c r="FG334" s="33"/>
      <c r="FH334" s="34"/>
      <c r="FI334" s="33"/>
      <c r="FJ334" s="34"/>
      <c r="FK334" s="33"/>
      <c r="FL334" s="34"/>
      <c r="FM334" s="33"/>
      <c r="FN334" s="34"/>
      <c r="FO334" s="33"/>
      <c r="FP334" s="34"/>
      <c r="FQ334" s="33"/>
      <c r="FR334" s="34"/>
      <c r="FS334" s="33"/>
      <c r="FT334" s="34"/>
      <c r="FU334" s="33"/>
      <c r="FV334" s="34"/>
      <c r="FW334" s="33"/>
      <c r="FX334" s="34"/>
      <c r="FY334" s="33"/>
      <c r="FZ334" s="34"/>
      <c r="GA334" s="33"/>
      <c r="GB334" s="34"/>
      <c r="GC334" s="33"/>
      <c r="GD334" s="34"/>
      <c r="GE334" s="33"/>
      <c r="GF334" s="34"/>
      <c r="GG334" s="33"/>
      <c r="GH334" s="34"/>
      <c r="GI334" s="33"/>
      <c r="GJ334" s="34"/>
      <c r="GK334" s="33"/>
      <c r="GL334" s="34"/>
      <c r="GM334" s="33"/>
      <c r="GN334" s="34"/>
      <c r="GO334" s="33"/>
      <c r="GP334" s="34"/>
      <c r="GQ334" s="33"/>
      <c r="GR334" s="34"/>
      <c r="GS334" s="33"/>
      <c r="GT334" s="34"/>
      <c r="GU334" s="33"/>
      <c r="GV334" s="34"/>
      <c r="GW334" s="33"/>
      <c r="GX334" s="34"/>
      <c r="GY334" s="33"/>
      <c r="GZ334" s="34"/>
      <c r="HA334" s="33"/>
      <c r="HB334" s="34"/>
      <c r="HC334" s="33"/>
      <c r="HD334" s="34"/>
      <c r="HE334" s="33"/>
      <c r="HF334" s="34"/>
      <c r="HG334" s="33"/>
      <c r="HH334" s="34"/>
      <c r="HI334" s="33"/>
      <c r="HJ334" s="34"/>
      <c r="HK334" s="33"/>
      <c r="HL334" s="34"/>
      <c r="HM334" s="33"/>
      <c r="HN334" s="34"/>
      <c r="HO334" s="33"/>
      <c r="HP334" s="34"/>
      <c r="HQ334" s="33"/>
      <c r="HR334" s="34"/>
      <c r="HS334" s="33"/>
      <c r="HT334" s="34"/>
      <c r="HU334" s="33"/>
      <c r="HV334" s="34"/>
      <c r="HW334" s="33"/>
      <c r="HX334" s="34"/>
      <c r="HY334" s="33"/>
      <c r="HZ334" s="34"/>
      <c r="IA334" s="33"/>
      <c r="IB334" s="34"/>
      <c r="IC334" s="33"/>
      <c r="ID334" s="34"/>
      <c r="IE334" s="33"/>
      <c r="IF334" s="34"/>
      <c r="IG334" s="33"/>
      <c r="IH334" s="34"/>
      <c r="II334" s="33"/>
      <c r="IJ334" s="34"/>
      <c r="IK334" s="33"/>
      <c r="IL334" s="34"/>
    </row>
    <row r="335" s="8" customFormat="true" ht="40.5" hidden="false" customHeight="true" outlineLevel="0" collapsed="false">
      <c r="A335" s="33" t="s">
        <v>681</v>
      </c>
      <c r="B335" s="128" t="s">
        <v>168</v>
      </c>
      <c r="C335" s="119" t="s">
        <v>41</v>
      </c>
      <c r="D335" s="129" t="n">
        <v>5</v>
      </c>
      <c r="E335" s="107" t="n">
        <v>15000000</v>
      </c>
      <c r="F335" s="108" t="n">
        <f aca="false">E335*D335</f>
        <v>75000000</v>
      </c>
      <c r="G335" s="130" t="s">
        <v>242</v>
      </c>
      <c r="H335" s="131" t="s">
        <v>155</v>
      </c>
      <c r="I335" s="33"/>
      <c r="J335" s="34"/>
      <c r="K335" s="33"/>
      <c r="L335" s="34"/>
      <c r="M335" s="33"/>
      <c r="N335" s="34"/>
      <c r="O335" s="33"/>
      <c r="P335" s="34"/>
      <c r="Q335" s="33"/>
      <c r="R335" s="34"/>
      <c r="S335" s="33"/>
      <c r="T335" s="34"/>
      <c r="U335" s="33"/>
      <c r="V335" s="34"/>
      <c r="W335" s="33"/>
      <c r="X335" s="34"/>
      <c r="Y335" s="33"/>
      <c r="Z335" s="34"/>
      <c r="AA335" s="33"/>
      <c r="AB335" s="34"/>
      <c r="AC335" s="33"/>
      <c r="AD335" s="34"/>
      <c r="AE335" s="33"/>
      <c r="AF335" s="34"/>
      <c r="AG335" s="33"/>
      <c r="AH335" s="34"/>
      <c r="AI335" s="33"/>
      <c r="AJ335" s="34"/>
      <c r="AK335" s="33"/>
      <c r="AL335" s="34"/>
      <c r="AM335" s="33"/>
      <c r="AN335" s="34"/>
      <c r="AO335" s="33"/>
      <c r="AP335" s="34"/>
      <c r="AQ335" s="33"/>
      <c r="AR335" s="34"/>
      <c r="AS335" s="33"/>
      <c r="AT335" s="34"/>
      <c r="AU335" s="33"/>
      <c r="AV335" s="34"/>
      <c r="AW335" s="33"/>
      <c r="AX335" s="34"/>
      <c r="AY335" s="33"/>
      <c r="AZ335" s="34"/>
      <c r="BA335" s="33"/>
      <c r="BB335" s="34"/>
      <c r="BC335" s="33"/>
      <c r="BD335" s="34"/>
      <c r="BE335" s="33"/>
      <c r="BF335" s="34"/>
      <c r="BG335" s="33"/>
      <c r="BH335" s="34"/>
      <c r="BI335" s="33"/>
      <c r="BJ335" s="34"/>
      <c r="BK335" s="33"/>
      <c r="BL335" s="34"/>
      <c r="BM335" s="33"/>
      <c r="BN335" s="34"/>
      <c r="BO335" s="33"/>
      <c r="BP335" s="34"/>
      <c r="BQ335" s="33"/>
      <c r="BR335" s="34"/>
      <c r="BS335" s="33"/>
      <c r="BT335" s="34"/>
      <c r="BU335" s="33"/>
      <c r="BV335" s="34"/>
      <c r="BW335" s="33"/>
      <c r="BX335" s="34"/>
      <c r="BY335" s="33"/>
      <c r="BZ335" s="34"/>
      <c r="CA335" s="33"/>
      <c r="CB335" s="34"/>
      <c r="CC335" s="33"/>
      <c r="CD335" s="34"/>
      <c r="CE335" s="33"/>
      <c r="CF335" s="34"/>
      <c r="CG335" s="33"/>
      <c r="CH335" s="34"/>
      <c r="CI335" s="33"/>
      <c r="CJ335" s="34"/>
      <c r="CK335" s="33"/>
      <c r="CL335" s="34"/>
      <c r="CM335" s="33"/>
      <c r="CN335" s="34"/>
      <c r="CO335" s="33"/>
      <c r="CP335" s="34"/>
      <c r="CQ335" s="33"/>
      <c r="CR335" s="34"/>
      <c r="CS335" s="33"/>
      <c r="CT335" s="34"/>
      <c r="CU335" s="33"/>
      <c r="CV335" s="34"/>
      <c r="CW335" s="33"/>
      <c r="CX335" s="34"/>
      <c r="CY335" s="33"/>
      <c r="CZ335" s="34"/>
      <c r="DA335" s="33"/>
      <c r="DB335" s="34"/>
      <c r="DC335" s="33"/>
      <c r="DD335" s="34"/>
      <c r="DE335" s="33"/>
      <c r="DF335" s="34"/>
      <c r="DG335" s="33"/>
      <c r="DH335" s="34"/>
      <c r="DI335" s="33"/>
      <c r="DJ335" s="34"/>
      <c r="DK335" s="33"/>
      <c r="DL335" s="34"/>
      <c r="DM335" s="33"/>
      <c r="DN335" s="34"/>
      <c r="DO335" s="33"/>
      <c r="DP335" s="34"/>
      <c r="DQ335" s="33"/>
      <c r="DR335" s="34"/>
      <c r="DS335" s="33"/>
      <c r="DT335" s="34"/>
      <c r="DU335" s="33"/>
      <c r="DV335" s="34"/>
      <c r="DW335" s="33"/>
      <c r="DX335" s="34"/>
      <c r="DY335" s="33"/>
      <c r="DZ335" s="34"/>
      <c r="EA335" s="33"/>
      <c r="EB335" s="34"/>
      <c r="EC335" s="33"/>
      <c r="ED335" s="34"/>
      <c r="EE335" s="33"/>
      <c r="EF335" s="34"/>
      <c r="EG335" s="33"/>
      <c r="EH335" s="34"/>
      <c r="EI335" s="33"/>
      <c r="EJ335" s="34"/>
      <c r="EK335" s="33"/>
      <c r="EL335" s="34"/>
      <c r="EM335" s="33"/>
      <c r="EN335" s="34"/>
      <c r="EO335" s="33"/>
      <c r="EP335" s="34"/>
      <c r="EQ335" s="33"/>
      <c r="ER335" s="34"/>
      <c r="ES335" s="33"/>
      <c r="ET335" s="34"/>
      <c r="EU335" s="33"/>
      <c r="EV335" s="34"/>
      <c r="EW335" s="33"/>
      <c r="EX335" s="34"/>
      <c r="EY335" s="33"/>
      <c r="EZ335" s="34"/>
      <c r="FA335" s="33"/>
      <c r="FB335" s="34"/>
      <c r="FC335" s="33"/>
      <c r="FD335" s="34"/>
      <c r="FE335" s="33"/>
      <c r="FF335" s="34"/>
      <c r="FG335" s="33"/>
      <c r="FH335" s="34"/>
      <c r="FI335" s="33"/>
      <c r="FJ335" s="34"/>
      <c r="FK335" s="33"/>
      <c r="FL335" s="34"/>
      <c r="FM335" s="33"/>
      <c r="FN335" s="34"/>
      <c r="FO335" s="33"/>
      <c r="FP335" s="34"/>
      <c r="FQ335" s="33"/>
      <c r="FR335" s="34"/>
      <c r="FS335" s="33"/>
      <c r="FT335" s="34"/>
      <c r="FU335" s="33"/>
      <c r="FV335" s="34"/>
      <c r="FW335" s="33"/>
      <c r="FX335" s="34"/>
      <c r="FY335" s="33"/>
      <c r="FZ335" s="34"/>
      <c r="GA335" s="33"/>
      <c r="GB335" s="34"/>
      <c r="GC335" s="33"/>
      <c r="GD335" s="34"/>
      <c r="GE335" s="33"/>
      <c r="GF335" s="34"/>
      <c r="GG335" s="33"/>
      <c r="GH335" s="34"/>
      <c r="GI335" s="33"/>
      <c r="GJ335" s="34"/>
      <c r="GK335" s="33"/>
      <c r="GL335" s="34"/>
      <c r="GM335" s="33"/>
      <c r="GN335" s="34"/>
      <c r="GO335" s="33"/>
      <c r="GP335" s="34"/>
      <c r="GQ335" s="33"/>
      <c r="GR335" s="34"/>
      <c r="GS335" s="33"/>
      <c r="GT335" s="34"/>
      <c r="GU335" s="33"/>
      <c r="GV335" s="34"/>
      <c r="GW335" s="33"/>
      <c r="GX335" s="34"/>
      <c r="GY335" s="33"/>
      <c r="GZ335" s="34"/>
      <c r="HA335" s="33"/>
      <c r="HB335" s="34"/>
      <c r="HC335" s="33"/>
      <c r="HD335" s="34"/>
      <c r="HE335" s="33"/>
      <c r="HF335" s="34"/>
      <c r="HG335" s="33"/>
      <c r="HH335" s="34"/>
      <c r="HI335" s="33"/>
      <c r="HJ335" s="34"/>
      <c r="HK335" s="33"/>
      <c r="HL335" s="34"/>
      <c r="HM335" s="33"/>
      <c r="HN335" s="34"/>
      <c r="HO335" s="33"/>
      <c r="HP335" s="34"/>
      <c r="HQ335" s="33"/>
      <c r="HR335" s="34"/>
      <c r="HS335" s="33"/>
      <c r="HT335" s="34"/>
      <c r="HU335" s="33"/>
      <c r="HV335" s="34"/>
      <c r="HW335" s="33"/>
      <c r="HX335" s="34"/>
      <c r="HY335" s="33"/>
      <c r="HZ335" s="34"/>
      <c r="IA335" s="33"/>
      <c r="IB335" s="34"/>
      <c r="IC335" s="33"/>
      <c r="ID335" s="34"/>
      <c r="IE335" s="33"/>
      <c r="IF335" s="34"/>
      <c r="IG335" s="33"/>
      <c r="IH335" s="34"/>
      <c r="II335" s="33"/>
      <c r="IJ335" s="34"/>
      <c r="IK335" s="33"/>
      <c r="IL335" s="34"/>
    </row>
    <row r="336" s="8" customFormat="true" ht="40.5" hidden="false" customHeight="true" outlineLevel="0" collapsed="false">
      <c r="A336" s="33" t="s">
        <v>682</v>
      </c>
      <c r="B336" s="128" t="s">
        <v>683</v>
      </c>
      <c r="C336" s="119" t="s">
        <v>41</v>
      </c>
      <c r="D336" s="129" t="n">
        <v>1</v>
      </c>
      <c r="E336" s="107" t="n">
        <v>15000000</v>
      </c>
      <c r="F336" s="108" t="n">
        <f aca="false">E336*D336</f>
        <v>15000000</v>
      </c>
      <c r="G336" s="130" t="s">
        <v>242</v>
      </c>
      <c r="H336" s="131" t="s">
        <v>155</v>
      </c>
      <c r="I336" s="33"/>
      <c r="J336" s="34"/>
      <c r="K336" s="33"/>
      <c r="L336" s="34"/>
      <c r="M336" s="33"/>
      <c r="N336" s="34"/>
      <c r="O336" s="33"/>
      <c r="P336" s="34"/>
      <c r="Q336" s="33"/>
      <c r="R336" s="34"/>
      <c r="S336" s="33"/>
      <c r="T336" s="34"/>
      <c r="U336" s="33"/>
      <c r="V336" s="34"/>
      <c r="W336" s="33"/>
      <c r="X336" s="34"/>
      <c r="Y336" s="33"/>
      <c r="Z336" s="34"/>
      <c r="AA336" s="33"/>
      <c r="AB336" s="34"/>
      <c r="AC336" s="33"/>
      <c r="AD336" s="34"/>
      <c r="AE336" s="33"/>
      <c r="AF336" s="34"/>
      <c r="AG336" s="33"/>
      <c r="AH336" s="34"/>
      <c r="AI336" s="33"/>
      <c r="AJ336" s="34"/>
      <c r="AK336" s="33"/>
      <c r="AL336" s="34"/>
      <c r="AM336" s="33"/>
      <c r="AN336" s="34"/>
      <c r="AO336" s="33"/>
      <c r="AP336" s="34"/>
      <c r="AQ336" s="33"/>
      <c r="AR336" s="34"/>
      <c r="AS336" s="33"/>
      <c r="AT336" s="34"/>
      <c r="AU336" s="33"/>
      <c r="AV336" s="34"/>
      <c r="AW336" s="33"/>
      <c r="AX336" s="34"/>
      <c r="AY336" s="33"/>
      <c r="AZ336" s="34"/>
      <c r="BA336" s="33"/>
      <c r="BB336" s="34"/>
      <c r="BC336" s="33"/>
      <c r="BD336" s="34"/>
      <c r="BE336" s="33"/>
      <c r="BF336" s="34"/>
      <c r="BG336" s="33"/>
      <c r="BH336" s="34"/>
      <c r="BI336" s="33"/>
      <c r="BJ336" s="34"/>
      <c r="BK336" s="33"/>
      <c r="BL336" s="34"/>
      <c r="BM336" s="33"/>
      <c r="BN336" s="34"/>
      <c r="BO336" s="33"/>
      <c r="BP336" s="34"/>
      <c r="BQ336" s="33"/>
      <c r="BR336" s="34"/>
      <c r="BS336" s="33"/>
      <c r="BT336" s="34"/>
      <c r="BU336" s="33"/>
      <c r="BV336" s="34"/>
      <c r="BW336" s="33"/>
      <c r="BX336" s="34"/>
      <c r="BY336" s="33"/>
      <c r="BZ336" s="34"/>
      <c r="CA336" s="33"/>
      <c r="CB336" s="34"/>
      <c r="CC336" s="33"/>
      <c r="CD336" s="34"/>
      <c r="CE336" s="33"/>
      <c r="CF336" s="34"/>
      <c r="CG336" s="33"/>
      <c r="CH336" s="34"/>
      <c r="CI336" s="33"/>
      <c r="CJ336" s="34"/>
      <c r="CK336" s="33"/>
      <c r="CL336" s="34"/>
      <c r="CM336" s="33"/>
      <c r="CN336" s="34"/>
      <c r="CO336" s="33"/>
      <c r="CP336" s="34"/>
      <c r="CQ336" s="33"/>
      <c r="CR336" s="34"/>
      <c r="CS336" s="33"/>
      <c r="CT336" s="34"/>
      <c r="CU336" s="33"/>
      <c r="CV336" s="34"/>
      <c r="CW336" s="33"/>
      <c r="CX336" s="34"/>
      <c r="CY336" s="33"/>
      <c r="CZ336" s="34"/>
      <c r="DA336" s="33"/>
      <c r="DB336" s="34"/>
      <c r="DC336" s="33"/>
      <c r="DD336" s="34"/>
      <c r="DE336" s="33"/>
      <c r="DF336" s="34"/>
      <c r="DG336" s="33"/>
      <c r="DH336" s="34"/>
      <c r="DI336" s="33"/>
      <c r="DJ336" s="34"/>
      <c r="DK336" s="33"/>
      <c r="DL336" s="34"/>
      <c r="DM336" s="33"/>
      <c r="DN336" s="34"/>
      <c r="DO336" s="33"/>
      <c r="DP336" s="34"/>
      <c r="DQ336" s="33"/>
      <c r="DR336" s="34"/>
      <c r="DS336" s="33"/>
      <c r="DT336" s="34"/>
      <c r="DU336" s="33"/>
      <c r="DV336" s="34"/>
      <c r="DW336" s="33"/>
      <c r="DX336" s="34"/>
      <c r="DY336" s="33"/>
      <c r="DZ336" s="34"/>
      <c r="EA336" s="33"/>
      <c r="EB336" s="34"/>
      <c r="EC336" s="33"/>
      <c r="ED336" s="34"/>
      <c r="EE336" s="33"/>
      <c r="EF336" s="34"/>
      <c r="EG336" s="33"/>
      <c r="EH336" s="34"/>
      <c r="EI336" s="33"/>
      <c r="EJ336" s="34"/>
      <c r="EK336" s="33"/>
      <c r="EL336" s="34"/>
      <c r="EM336" s="33"/>
      <c r="EN336" s="34"/>
      <c r="EO336" s="33"/>
      <c r="EP336" s="34"/>
      <c r="EQ336" s="33"/>
      <c r="ER336" s="34"/>
      <c r="ES336" s="33"/>
      <c r="ET336" s="34"/>
      <c r="EU336" s="33"/>
      <c r="EV336" s="34"/>
      <c r="EW336" s="33"/>
      <c r="EX336" s="34"/>
      <c r="EY336" s="33"/>
      <c r="EZ336" s="34"/>
      <c r="FA336" s="33"/>
      <c r="FB336" s="34"/>
      <c r="FC336" s="33"/>
      <c r="FD336" s="34"/>
      <c r="FE336" s="33"/>
      <c r="FF336" s="34"/>
      <c r="FG336" s="33"/>
      <c r="FH336" s="34"/>
      <c r="FI336" s="33"/>
      <c r="FJ336" s="34"/>
      <c r="FK336" s="33"/>
      <c r="FL336" s="34"/>
      <c r="FM336" s="33"/>
      <c r="FN336" s="34"/>
      <c r="FO336" s="33"/>
      <c r="FP336" s="34"/>
      <c r="FQ336" s="33"/>
      <c r="FR336" s="34"/>
      <c r="FS336" s="33"/>
      <c r="FT336" s="34"/>
      <c r="FU336" s="33"/>
      <c r="FV336" s="34"/>
      <c r="FW336" s="33"/>
      <c r="FX336" s="34"/>
      <c r="FY336" s="33"/>
      <c r="FZ336" s="34"/>
      <c r="GA336" s="33"/>
      <c r="GB336" s="34"/>
      <c r="GC336" s="33"/>
      <c r="GD336" s="34"/>
      <c r="GE336" s="33"/>
      <c r="GF336" s="34"/>
      <c r="GG336" s="33"/>
      <c r="GH336" s="34"/>
      <c r="GI336" s="33"/>
      <c r="GJ336" s="34"/>
      <c r="GK336" s="33"/>
      <c r="GL336" s="34"/>
      <c r="GM336" s="33"/>
      <c r="GN336" s="34"/>
      <c r="GO336" s="33"/>
      <c r="GP336" s="34"/>
      <c r="GQ336" s="33"/>
      <c r="GR336" s="34"/>
      <c r="GS336" s="33"/>
      <c r="GT336" s="34"/>
      <c r="GU336" s="33"/>
      <c r="GV336" s="34"/>
      <c r="GW336" s="33"/>
      <c r="GX336" s="34"/>
      <c r="GY336" s="33"/>
      <c r="GZ336" s="34"/>
      <c r="HA336" s="33"/>
      <c r="HB336" s="34"/>
      <c r="HC336" s="33"/>
      <c r="HD336" s="34"/>
      <c r="HE336" s="33"/>
      <c r="HF336" s="34"/>
      <c r="HG336" s="33"/>
      <c r="HH336" s="34"/>
      <c r="HI336" s="33"/>
      <c r="HJ336" s="34"/>
      <c r="HK336" s="33"/>
      <c r="HL336" s="34"/>
      <c r="HM336" s="33"/>
      <c r="HN336" s="34"/>
      <c r="HO336" s="33"/>
      <c r="HP336" s="34"/>
      <c r="HQ336" s="33"/>
      <c r="HR336" s="34"/>
      <c r="HS336" s="33"/>
      <c r="HT336" s="34"/>
      <c r="HU336" s="33"/>
      <c r="HV336" s="34"/>
      <c r="HW336" s="33"/>
      <c r="HX336" s="34"/>
      <c r="HY336" s="33"/>
      <c r="HZ336" s="34"/>
      <c r="IA336" s="33"/>
      <c r="IB336" s="34"/>
      <c r="IC336" s="33"/>
      <c r="ID336" s="34"/>
      <c r="IE336" s="33"/>
      <c r="IF336" s="34"/>
      <c r="IG336" s="33"/>
      <c r="IH336" s="34"/>
      <c r="II336" s="33"/>
      <c r="IJ336" s="34"/>
      <c r="IK336" s="33"/>
      <c r="IL336" s="34"/>
    </row>
    <row r="337" s="8" customFormat="true" ht="40.5" hidden="false" customHeight="true" outlineLevel="0" collapsed="false">
      <c r="A337" s="33" t="s">
        <v>684</v>
      </c>
      <c r="B337" s="128" t="s">
        <v>334</v>
      </c>
      <c r="C337" s="119" t="s">
        <v>41</v>
      </c>
      <c r="D337" s="129" t="n">
        <v>1</v>
      </c>
      <c r="E337" s="107" t="n">
        <v>15000000</v>
      </c>
      <c r="F337" s="108" t="n">
        <f aca="false">E337*D337</f>
        <v>15000000</v>
      </c>
      <c r="G337" s="130" t="s">
        <v>242</v>
      </c>
      <c r="H337" s="131" t="s">
        <v>155</v>
      </c>
      <c r="I337" s="33"/>
      <c r="J337" s="34"/>
      <c r="K337" s="33"/>
      <c r="L337" s="34"/>
      <c r="M337" s="33"/>
      <c r="N337" s="34"/>
      <c r="O337" s="33"/>
      <c r="P337" s="34"/>
      <c r="Q337" s="33"/>
      <c r="R337" s="34"/>
      <c r="S337" s="33"/>
      <c r="T337" s="34"/>
      <c r="U337" s="33"/>
      <c r="V337" s="34"/>
      <c r="W337" s="33"/>
      <c r="X337" s="34"/>
      <c r="Y337" s="33"/>
      <c r="Z337" s="34"/>
      <c r="AA337" s="33"/>
      <c r="AB337" s="34"/>
      <c r="AC337" s="33"/>
      <c r="AD337" s="34"/>
      <c r="AE337" s="33"/>
      <c r="AF337" s="34"/>
      <c r="AG337" s="33"/>
      <c r="AH337" s="34"/>
      <c r="AI337" s="33"/>
      <c r="AJ337" s="34"/>
      <c r="AK337" s="33"/>
      <c r="AL337" s="34"/>
      <c r="AM337" s="33"/>
      <c r="AN337" s="34"/>
      <c r="AO337" s="33"/>
      <c r="AP337" s="34"/>
      <c r="AQ337" s="33"/>
      <c r="AR337" s="34"/>
      <c r="AS337" s="33"/>
      <c r="AT337" s="34"/>
      <c r="AU337" s="33"/>
      <c r="AV337" s="34"/>
      <c r="AW337" s="33"/>
      <c r="AX337" s="34"/>
      <c r="AY337" s="33"/>
      <c r="AZ337" s="34"/>
      <c r="BA337" s="33"/>
      <c r="BB337" s="34"/>
      <c r="BC337" s="33"/>
      <c r="BD337" s="34"/>
      <c r="BE337" s="33"/>
      <c r="BF337" s="34"/>
      <c r="BG337" s="33"/>
      <c r="BH337" s="34"/>
      <c r="BI337" s="33"/>
      <c r="BJ337" s="34"/>
      <c r="BK337" s="33"/>
      <c r="BL337" s="34"/>
      <c r="BM337" s="33"/>
      <c r="BN337" s="34"/>
      <c r="BO337" s="33"/>
      <c r="BP337" s="34"/>
      <c r="BQ337" s="33"/>
      <c r="BR337" s="34"/>
      <c r="BS337" s="33"/>
      <c r="BT337" s="34"/>
      <c r="BU337" s="33"/>
      <c r="BV337" s="34"/>
      <c r="BW337" s="33"/>
      <c r="BX337" s="34"/>
      <c r="BY337" s="33"/>
      <c r="BZ337" s="34"/>
      <c r="CA337" s="33"/>
      <c r="CB337" s="34"/>
      <c r="CC337" s="33"/>
      <c r="CD337" s="34"/>
      <c r="CE337" s="33"/>
      <c r="CF337" s="34"/>
      <c r="CG337" s="33"/>
      <c r="CH337" s="34"/>
      <c r="CI337" s="33"/>
      <c r="CJ337" s="34"/>
      <c r="CK337" s="33"/>
      <c r="CL337" s="34"/>
      <c r="CM337" s="33"/>
      <c r="CN337" s="34"/>
      <c r="CO337" s="33"/>
      <c r="CP337" s="34"/>
      <c r="CQ337" s="33"/>
      <c r="CR337" s="34"/>
      <c r="CS337" s="33"/>
      <c r="CT337" s="34"/>
      <c r="CU337" s="33"/>
      <c r="CV337" s="34"/>
      <c r="CW337" s="33"/>
      <c r="CX337" s="34"/>
      <c r="CY337" s="33"/>
      <c r="CZ337" s="34"/>
      <c r="DA337" s="33"/>
      <c r="DB337" s="34"/>
      <c r="DC337" s="33"/>
      <c r="DD337" s="34"/>
      <c r="DE337" s="33"/>
      <c r="DF337" s="34"/>
      <c r="DG337" s="33"/>
      <c r="DH337" s="34"/>
      <c r="DI337" s="33"/>
      <c r="DJ337" s="34"/>
      <c r="DK337" s="33"/>
      <c r="DL337" s="34"/>
      <c r="DM337" s="33"/>
      <c r="DN337" s="34"/>
      <c r="DO337" s="33"/>
      <c r="DP337" s="34"/>
      <c r="DQ337" s="33"/>
      <c r="DR337" s="34"/>
      <c r="DS337" s="33"/>
      <c r="DT337" s="34"/>
      <c r="DU337" s="33"/>
      <c r="DV337" s="34"/>
      <c r="DW337" s="33"/>
      <c r="DX337" s="34"/>
      <c r="DY337" s="33"/>
      <c r="DZ337" s="34"/>
      <c r="EA337" s="33"/>
      <c r="EB337" s="34"/>
      <c r="EC337" s="33"/>
      <c r="ED337" s="34"/>
      <c r="EE337" s="33"/>
      <c r="EF337" s="34"/>
      <c r="EG337" s="33"/>
      <c r="EH337" s="34"/>
      <c r="EI337" s="33"/>
      <c r="EJ337" s="34"/>
      <c r="EK337" s="33"/>
      <c r="EL337" s="34"/>
      <c r="EM337" s="33"/>
      <c r="EN337" s="34"/>
      <c r="EO337" s="33"/>
      <c r="EP337" s="34"/>
      <c r="EQ337" s="33"/>
      <c r="ER337" s="34"/>
      <c r="ES337" s="33"/>
      <c r="ET337" s="34"/>
      <c r="EU337" s="33"/>
      <c r="EV337" s="34"/>
      <c r="EW337" s="33"/>
      <c r="EX337" s="34"/>
      <c r="EY337" s="33"/>
      <c r="EZ337" s="34"/>
      <c r="FA337" s="33"/>
      <c r="FB337" s="34"/>
      <c r="FC337" s="33"/>
      <c r="FD337" s="34"/>
      <c r="FE337" s="33"/>
      <c r="FF337" s="34"/>
      <c r="FG337" s="33"/>
      <c r="FH337" s="34"/>
      <c r="FI337" s="33"/>
      <c r="FJ337" s="34"/>
      <c r="FK337" s="33"/>
      <c r="FL337" s="34"/>
      <c r="FM337" s="33"/>
      <c r="FN337" s="34"/>
      <c r="FO337" s="33"/>
      <c r="FP337" s="34"/>
      <c r="FQ337" s="33"/>
      <c r="FR337" s="34"/>
      <c r="FS337" s="33"/>
      <c r="FT337" s="34"/>
      <c r="FU337" s="33"/>
      <c r="FV337" s="34"/>
      <c r="FW337" s="33"/>
      <c r="FX337" s="34"/>
      <c r="FY337" s="33"/>
      <c r="FZ337" s="34"/>
      <c r="GA337" s="33"/>
      <c r="GB337" s="34"/>
      <c r="GC337" s="33"/>
      <c r="GD337" s="34"/>
      <c r="GE337" s="33"/>
      <c r="GF337" s="34"/>
      <c r="GG337" s="33"/>
      <c r="GH337" s="34"/>
      <c r="GI337" s="33"/>
      <c r="GJ337" s="34"/>
      <c r="GK337" s="33"/>
      <c r="GL337" s="34"/>
      <c r="GM337" s="33"/>
      <c r="GN337" s="34"/>
      <c r="GO337" s="33"/>
      <c r="GP337" s="34"/>
      <c r="GQ337" s="33"/>
      <c r="GR337" s="34"/>
      <c r="GS337" s="33"/>
      <c r="GT337" s="34"/>
      <c r="GU337" s="33"/>
      <c r="GV337" s="34"/>
      <c r="GW337" s="33"/>
      <c r="GX337" s="34"/>
      <c r="GY337" s="33"/>
      <c r="GZ337" s="34"/>
      <c r="HA337" s="33"/>
      <c r="HB337" s="34"/>
      <c r="HC337" s="33"/>
      <c r="HD337" s="34"/>
      <c r="HE337" s="33"/>
      <c r="HF337" s="34"/>
      <c r="HG337" s="33"/>
      <c r="HH337" s="34"/>
      <c r="HI337" s="33"/>
      <c r="HJ337" s="34"/>
      <c r="HK337" s="33"/>
      <c r="HL337" s="34"/>
      <c r="HM337" s="33"/>
      <c r="HN337" s="34"/>
      <c r="HO337" s="33"/>
      <c r="HP337" s="34"/>
      <c r="HQ337" s="33"/>
      <c r="HR337" s="34"/>
      <c r="HS337" s="33"/>
      <c r="HT337" s="34"/>
      <c r="HU337" s="33"/>
      <c r="HV337" s="34"/>
      <c r="HW337" s="33"/>
      <c r="HX337" s="34"/>
      <c r="HY337" s="33"/>
      <c r="HZ337" s="34"/>
      <c r="IA337" s="33"/>
      <c r="IB337" s="34"/>
      <c r="IC337" s="33"/>
      <c r="ID337" s="34"/>
      <c r="IE337" s="33"/>
      <c r="IF337" s="34"/>
      <c r="IG337" s="33"/>
      <c r="IH337" s="34"/>
      <c r="II337" s="33"/>
      <c r="IJ337" s="34"/>
      <c r="IK337" s="33"/>
      <c r="IL337" s="34"/>
    </row>
    <row r="338" s="8" customFormat="true" ht="40.5" hidden="false" customHeight="true" outlineLevel="0" collapsed="false">
      <c r="A338" s="33" t="s">
        <v>685</v>
      </c>
      <c r="B338" s="128" t="s">
        <v>686</v>
      </c>
      <c r="C338" s="119" t="s">
        <v>41</v>
      </c>
      <c r="D338" s="129" t="n">
        <v>7</v>
      </c>
      <c r="E338" s="107" t="n">
        <v>15000000</v>
      </c>
      <c r="F338" s="108" t="n">
        <f aca="false">E338*D338</f>
        <v>105000000</v>
      </c>
      <c r="G338" s="130" t="s">
        <v>242</v>
      </c>
      <c r="H338" s="131" t="s">
        <v>155</v>
      </c>
      <c r="I338" s="33"/>
      <c r="J338" s="34"/>
      <c r="K338" s="33"/>
      <c r="L338" s="34"/>
      <c r="M338" s="33"/>
      <c r="N338" s="34"/>
      <c r="O338" s="33"/>
      <c r="P338" s="34"/>
      <c r="Q338" s="33"/>
      <c r="R338" s="34"/>
      <c r="S338" s="33"/>
      <c r="T338" s="34"/>
      <c r="U338" s="33"/>
      <c r="V338" s="34"/>
      <c r="W338" s="33"/>
      <c r="X338" s="34"/>
      <c r="Y338" s="33"/>
      <c r="Z338" s="34"/>
      <c r="AA338" s="33"/>
      <c r="AB338" s="34"/>
      <c r="AC338" s="33"/>
      <c r="AD338" s="34"/>
      <c r="AE338" s="33"/>
      <c r="AF338" s="34"/>
      <c r="AG338" s="33"/>
      <c r="AH338" s="34"/>
      <c r="AI338" s="33"/>
      <c r="AJ338" s="34"/>
      <c r="AK338" s="33"/>
      <c r="AL338" s="34"/>
      <c r="AM338" s="33"/>
      <c r="AN338" s="34"/>
      <c r="AO338" s="33"/>
      <c r="AP338" s="34"/>
      <c r="AQ338" s="33"/>
      <c r="AR338" s="34"/>
      <c r="AS338" s="33"/>
      <c r="AT338" s="34"/>
      <c r="AU338" s="33"/>
      <c r="AV338" s="34"/>
      <c r="AW338" s="33"/>
      <c r="AX338" s="34"/>
      <c r="AY338" s="33"/>
      <c r="AZ338" s="34"/>
      <c r="BA338" s="33"/>
      <c r="BB338" s="34"/>
      <c r="BC338" s="33"/>
      <c r="BD338" s="34"/>
      <c r="BE338" s="33"/>
      <c r="BF338" s="34"/>
      <c r="BG338" s="33"/>
      <c r="BH338" s="34"/>
      <c r="BI338" s="33"/>
      <c r="BJ338" s="34"/>
      <c r="BK338" s="33"/>
      <c r="BL338" s="34"/>
      <c r="BM338" s="33"/>
      <c r="BN338" s="34"/>
      <c r="BO338" s="33"/>
      <c r="BP338" s="34"/>
      <c r="BQ338" s="33"/>
      <c r="BR338" s="34"/>
      <c r="BS338" s="33"/>
      <c r="BT338" s="34"/>
      <c r="BU338" s="33"/>
      <c r="BV338" s="34"/>
      <c r="BW338" s="33"/>
      <c r="BX338" s="34"/>
      <c r="BY338" s="33"/>
      <c r="BZ338" s="34"/>
      <c r="CA338" s="33"/>
      <c r="CB338" s="34"/>
      <c r="CC338" s="33"/>
      <c r="CD338" s="34"/>
      <c r="CE338" s="33"/>
      <c r="CF338" s="34"/>
      <c r="CG338" s="33"/>
      <c r="CH338" s="34"/>
      <c r="CI338" s="33"/>
      <c r="CJ338" s="34"/>
      <c r="CK338" s="33"/>
      <c r="CL338" s="34"/>
      <c r="CM338" s="33"/>
      <c r="CN338" s="34"/>
      <c r="CO338" s="33"/>
      <c r="CP338" s="34"/>
      <c r="CQ338" s="33"/>
      <c r="CR338" s="34"/>
      <c r="CS338" s="33"/>
      <c r="CT338" s="34"/>
      <c r="CU338" s="33"/>
      <c r="CV338" s="34"/>
      <c r="CW338" s="33"/>
      <c r="CX338" s="34"/>
      <c r="CY338" s="33"/>
      <c r="CZ338" s="34"/>
      <c r="DA338" s="33"/>
      <c r="DB338" s="34"/>
      <c r="DC338" s="33"/>
      <c r="DD338" s="34"/>
      <c r="DE338" s="33"/>
      <c r="DF338" s="34"/>
      <c r="DG338" s="33"/>
      <c r="DH338" s="34"/>
      <c r="DI338" s="33"/>
      <c r="DJ338" s="34"/>
      <c r="DK338" s="33"/>
      <c r="DL338" s="34"/>
      <c r="DM338" s="33"/>
      <c r="DN338" s="34"/>
      <c r="DO338" s="33"/>
      <c r="DP338" s="34"/>
      <c r="DQ338" s="33"/>
      <c r="DR338" s="34"/>
      <c r="DS338" s="33"/>
      <c r="DT338" s="34"/>
      <c r="DU338" s="33"/>
      <c r="DV338" s="34"/>
      <c r="DW338" s="33"/>
      <c r="DX338" s="34"/>
      <c r="DY338" s="33"/>
      <c r="DZ338" s="34"/>
      <c r="EA338" s="33"/>
      <c r="EB338" s="34"/>
      <c r="EC338" s="33"/>
      <c r="ED338" s="34"/>
      <c r="EE338" s="33"/>
      <c r="EF338" s="34"/>
      <c r="EG338" s="33"/>
      <c r="EH338" s="34"/>
      <c r="EI338" s="33"/>
      <c r="EJ338" s="34"/>
      <c r="EK338" s="33"/>
      <c r="EL338" s="34"/>
      <c r="EM338" s="33"/>
      <c r="EN338" s="34"/>
      <c r="EO338" s="33"/>
      <c r="EP338" s="34"/>
      <c r="EQ338" s="33"/>
      <c r="ER338" s="34"/>
      <c r="ES338" s="33"/>
      <c r="ET338" s="34"/>
      <c r="EU338" s="33"/>
      <c r="EV338" s="34"/>
      <c r="EW338" s="33"/>
      <c r="EX338" s="34"/>
      <c r="EY338" s="33"/>
      <c r="EZ338" s="34"/>
      <c r="FA338" s="33"/>
      <c r="FB338" s="34"/>
      <c r="FC338" s="33"/>
      <c r="FD338" s="34"/>
      <c r="FE338" s="33"/>
      <c r="FF338" s="34"/>
      <c r="FG338" s="33"/>
      <c r="FH338" s="34"/>
      <c r="FI338" s="33"/>
      <c r="FJ338" s="34"/>
      <c r="FK338" s="33"/>
      <c r="FL338" s="34"/>
      <c r="FM338" s="33"/>
      <c r="FN338" s="34"/>
      <c r="FO338" s="33"/>
      <c r="FP338" s="34"/>
      <c r="FQ338" s="33"/>
      <c r="FR338" s="34"/>
      <c r="FS338" s="33"/>
      <c r="FT338" s="34"/>
      <c r="FU338" s="33"/>
      <c r="FV338" s="34"/>
      <c r="FW338" s="33"/>
      <c r="FX338" s="34"/>
      <c r="FY338" s="33"/>
      <c r="FZ338" s="34"/>
      <c r="GA338" s="33"/>
      <c r="GB338" s="34"/>
      <c r="GC338" s="33"/>
      <c r="GD338" s="34"/>
      <c r="GE338" s="33"/>
      <c r="GF338" s="34"/>
      <c r="GG338" s="33"/>
      <c r="GH338" s="34"/>
      <c r="GI338" s="33"/>
      <c r="GJ338" s="34"/>
      <c r="GK338" s="33"/>
      <c r="GL338" s="34"/>
      <c r="GM338" s="33"/>
      <c r="GN338" s="34"/>
      <c r="GO338" s="33"/>
      <c r="GP338" s="34"/>
      <c r="GQ338" s="33"/>
      <c r="GR338" s="34"/>
      <c r="GS338" s="33"/>
      <c r="GT338" s="34"/>
      <c r="GU338" s="33"/>
      <c r="GV338" s="34"/>
      <c r="GW338" s="33"/>
      <c r="GX338" s="34"/>
      <c r="GY338" s="33"/>
      <c r="GZ338" s="34"/>
      <c r="HA338" s="33"/>
      <c r="HB338" s="34"/>
      <c r="HC338" s="33"/>
      <c r="HD338" s="34"/>
      <c r="HE338" s="33"/>
      <c r="HF338" s="34"/>
      <c r="HG338" s="33"/>
      <c r="HH338" s="34"/>
      <c r="HI338" s="33"/>
      <c r="HJ338" s="34"/>
      <c r="HK338" s="33"/>
      <c r="HL338" s="34"/>
      <c r="HM338" s="33"/>
      <c r="HN338" s="34"/>
      <c r="HO338" s="33"/>
      <c r="HP338" s="34"/>
      <c r="HQ338" s="33"/>
      <c r="HR338" s="34"/>
      <c r="HS338" s="33"/>
      <c r="HT338" s="34"/>
      <c r="HU338" s="33"/>
      <c r="HV338" s="34"/>
      <c r="HW338" s="33"/>
      <c r="HX338" s="34"/>
      <c r="HY338" s="33"/>
      <c r="HZ338" s="34"/>
      <c r="IA338" s="33"/>
      <c r="IB338" s="34"/>
      <c r="IC338" s="33"/>
      <c r="ID338" s="34"/>
      <c r="IE338" s="33"/>
      <c r="IF338" s="34"/>
      <c r="IG338" s="33"/>
      <c r="IH338" s="34"/>
      <c r="II338" s="33"/>
      <c r="IJ338" s="34"/>
      <c r="IK338" s="33"/>
      <c r="IL338" s="34"/>
    </row>
    <row r="339" s="8" customFormat="true" ht="40.5" hidden="false" customHeight="true" outlineLevel="0" collapsed="false">
      <c r="A339" s="33" t="s">
        <v>687</v>
      </c>
      <c r="B339" s="128" t="s">
        <v>526</v>
      </c>
      <c r="C339" s="119" t="s">
        <v>41</v>
      </c>
      <c r="D339" s="129" t="n">
        <v>2</v>
      </c>
      <c r="E339" s="107" t="n">
        <v>15000000</v>
      </c>
      <c r="F339" s="108" t="n">
        <f aca="false">E339*D339</f>
        <v>30000000</v>
      </c>
      <c r="G339" s="130" t="s">
        <v>242</v>
      </c>
      <c r="H339" s="131" t="s">
        <v>155</v>
      </c>
      <c r="I339" s="33"/>
      <c r="J339" s="34"/>
      <c r="K339" s="33"/>
      <c r="L339" s="34"/>
      <c r="M339" s="33"/>
      <c r="N339" s="34"/>
      <c r="O339" s="33"/>
      <c r="P339" s="34"/>
      <c r="Q339" s="33"/>
      <c r="R339" s="34"/>
      <c r="S339" s="33"/>
      <c r="T339" s="34"/>
      <c r="U339" s="33"/>
      <c r="V339" s="34"/>
      <c r="W339" s="33"/>
      <c r="X339" s="34"/>
      <c r="Y339" s="33"/>
      <c r="Z339" s="34"/>
      <c r="AA339" s="33"/>
      <c r="AB339" s="34"/>
      <c r="AC339" s="33"/>
      <c r="AD339" s="34"/>
      <c r="AE339" s="33"/>
      <c r="AF339" s="34"/>
      <c r="AG339" s="33"/>
      <c r="AH339" s="34"/>
      <c r="AI339" s="33"/>
      <c r="AJ339" s="34"/>
      <c r="AK339" s="33"/>
      <c r="AL339" s="34"/>
      <c r="AM339" s="33"/>
      <c r="AN339" s="34"/>
      <c r="AO339" s="33"/>
      <c r="AP339" s="34"/>
      <c r="AQ339" s="33"/>
      <c r="AR339" s="34"/>
      <c r="AS339" s="33"/>
      <c r="AT339" s="34"/>
      <c r="AU339" s="33"/>
      <c r="AV339" s="34"/>
      <c r="AW339" s="33"/>
      <c r="AX339" s="34"/>
      <c r="AY339" s="33"/>
      <c r="AZ339" s="34"/>
      <c r="BA339" s="33"/>
      <c r="BB339" s="34"/>
      <c r="BC339" s="33"/>
      <c r="BD339" s="34"/>
      <c r="BE339" s="33"/>
      <c r="BF339" s="34"/>
      <c r="BG339" s="33"/>
      <c r="BH339" s="34"/>
      <c r="BI339" s="33"/>
      <c r="BJ339" s="34"/>
      <c r="BK339" s="33"/>
      <c r="BL339" s="34"/>
      <c r="BM339" s="33"/>
      <c r="BN339" s="34"/>
      <c r="BO339" s="33"/>
      <c r="BP339" s="34"/>
      <c r="BQ339" s="33"/>
      <c r="BR339" s="34"/>
      <c r="BS339" s="33"/>
      <c r="BT339" s="34"/>
      <c r="BU339" s="33"/>
      <c r="BV339" s="34"/>
      <c r="BW339" s="33"/>
      <c r="BX339" s="34"/>
      <c r="BY339" s="33"/>
      <c r="BZ339" s="34"/>
      <c r="CA339" s="33"/>
      <c r="CB339" s="34"/>
      <c r="CC339" s="33"/>
      <c r="CD339" s="34"/>
      <c r="CE339" s="33"/>
      <c r="CF339" s="34"/>
      <c r="CG339" s="33"/>
      <c r="CH339" s="34"/>
      <c r="CI339" s="33"/>
      <c r="CJ339" s="34"/>
      <c r="CK339" s="33"/>
      <c r="CL339" s="34"/>
      <c r="CM339" s="33"/>
      <c r="CN339" s="34"/>
      <c r="CO339" s="33"/>
      <c r="CP339" s="34"/>
      <c r="CQ339" s="33"/>
      <c r="CR339" s="34"/>
      <c r="CS339" s="33"/>
      <c r="CT339" s="34"/>
      <c r="CU339" s="33"/>
      <c r="CV339" s="34"/>
      <c r="CW339" s="33"/>
      <c r="CX339" s="34"/>
      <c r="CY339" s="33"/>
      <c r="CZ339" s="34"/>
      <c r="DA339" s="33"/>
      <c r="DB339" s="34"/>
      <c r="DC339" s="33"/>
      <c r="DD339" s="34"/>
      <c r="DE339" s="33"/>
      <c r="DF339" s="34"/>
      <c r="DG339" s="33"/>
      <c r="DH339" s="34"/>
      <c r="DI339" s="33"/>
      <c r="DJ339" s="34"/>
      <c r="DK339" s="33"/>
      <c r="DL339" s="34"/>
      <c r="DM339" s="33"/>
      <c r="DN339" s="34"/>
      <c r="DO339" s="33"/>
      <c r="DP339" s="34"/>
      <c r="DQ339" s="33"/>
      <c r="DR339" s="34"/>
      <c r="DS339" s="33"/>
      <c r="DT339" s="34"/>
      <c r="DU339" s="33"/>
      <c r="DV339" s="34"/>
      <c r="DW339" s="33"/>
      <c r="DX339" s="34"/>
      <c r="DY339" s="33"/>
      <c r="DZ339" s="34"/>
      <c r="EA339" s="33"/>
      <c r="EB339" s="34"/>
      <c r="EC339" s="33"/>
      <c r="ED339" s="34"/>
      <c r="EE339" s="33"/>
      <c r="EF339" s="34"/>
      <c r="EG339" s="33"/>
      <c r="EH339" s="34"/>
      <c r="EI339" s="33"/>
      <c r="EJ339" s="34"/>
      <c r="EK339" s="33"/>
      <c r="EL339" s="34"/>
      <c r="EM339" s="33"/>
      <c r="EN339" s="34"/>
      <c r="EO339" s="33"/>
      <c r="EP339" s="34"/>
      <c r="EQ339" s="33"/>
      <c r="ER339" s="34"/>
      <c r="ES339" s="33"/>
      <c r="ET339" s="34"/>
      <c r="EU339" s="33"/>
      <c r="EV339" s="34"/>
      <c r="EW339" s="33"/>
      <c r="EX339" s="34"/>
      <c r="EY339" s="33"/>
      <c r="EZ339" s="34"/>
      <c r="FA339" s="33"/>
      <c r="FB339" s="34"/>
      <c r="FC339" s="33"/>
      <c r="FD339" s="34"/>
      <c r="FE339" s="33"/>
      <c r="FF339" s="34"/>
      <c r="FG339" s="33"/>
      <c r="FH339" s="34"/>
      <c r="FI339" s="33"/>
      <c r="FJ339" s="34"/>
      <c r="FK339" s="33"/>
      <c r="FL339" s="34"/>
      <c r="FM339" s="33"/>
      <c r="FN339" s="34"/>
      <c r="FO339" s="33"/>
      <c r="FP339" s="34"/>
      <c r="FQ339" s="33"/>
      <c r="FR339" s="34"/>
      <c r="FS339" s="33"/>
      <c r="FT339" s="34"/>
      <c r="FU339" s="33"/>
      <c r="FV339" s="34"/>
      <c r="FW339" s="33"/>
      <c r="FX339" s="34"/>
      <c r="FY339" s="33"/>
      <c r="FZ339" s="34"/>
      <c r="GA339" s="33"/>
      <c r="GB339" s="34"/>
      <c r="GC339" s="33"/>
      <c r="GD339" s="34"/>
      <c r="GE339" s="33"/>
      <c r="GF339" s="34"/>
      <c r="GG339" s="33"/>
      <c r="GH339" s="34"/>
      <c r="GI339" s="33"/>
      <c r="GJ339" s="34"/>
      <c r="GK339" s="33"/>
      <c r="GL339" s="34"/>
      <c r="GM339" s="33"/>
      <c r="GN339" s="34"/>
      <c r="GO339" s="33"/>
      <c r="GP339" s="34"/>
      <c r="GQ339" s="33"/>
      <c r="GR339" s="34"/>
      <c r="GS339" s="33"/>
      <c r="GT339" s="34"/>
      <c r="GU339" s="33"/>
      <c r="GV339" s="34"/>
      <c r="GW339" s="33"/>
      <c r="GX339" s="34"/>
      <c r="GY339" s="33"/>
      <c r="GZ339" s="34"/>
      <c r="HA339" s="33"/>
      <c r="HB339" s="34"/>
      <c r="HC339" s="33"/>
      <c r="HD339" s="34"/>
      <c r="HE339" s="33"/>
      <c r="HF339" s="34"/>
      <c r="HG339" s="33"/>
      <c r="HH339" s="34"/>
      <c r="HI339" s="33"/>
      <c r="HJ339" s="34"/>
      <c r="HK339" s="33"/>
      <c r="HL339" s="34"/>
      <c r="HM339" s="33"/>
      <c r="HN339" s="34"/>
      <c r="HO339" s="33"/>
      <c r="HP339" s="34"/>
      <c r="HQ339" s="33"/>
      <c r="HR339" s="34"/>
      <c r="HS339" s="33"/>
      <c r="HT339" s="34"/>
      <c r="HU339" s="33"/>
      <c r="HV339" s="34"/>
      <c r="HW339" s="33"/>
      <c r="HX339" s="34"/>
      <c r="HY339" s="33"/>
      <c r="HZ339" s="34"/>
      <c r="IA339" s="33"/>
      <c r="IB339" s="34"/>
      <c r="IC339" s="33"/>
      <c r="ID339" s="34"/>
      <c r="IE339" s="33"/>
      <c r="IF339" s="34"/>
      <c r="IG339" s="33"/>
      <c r="IH339" s="34"/>
      <c r="II339" s="33"/>
      <c r="IJ339" s="34"/>
      <c r="IK339" s="33"/>
      <c r="IL339" s="34"/>
    </row>
    <row r="340" s="8" customFormat="true" ht="40.5" hidden="false" customHeight="true" outlineLevel="0" collapsed="false">
      <c r="A340" s="33" t="s">
        <v>688</v>
      </c>
      <c r="B340" s="128" t="s">
        <v>522</v>
      </c>
      <c r="C340" s="119" t="s">
        <v>41</v>
      </c>
      <c r="D340" s="129" t="n">
        <v>3</v>
      </c>
      <c r="E340" s="107" t="n">
        <v>15000000</v>
      </c>
      <c r="F340" s="108" t="n">
        <f aca="false">E340*D340</f>
        <v>45000000</v>
      </c>
      <c r="G340" s="130" t="s">
        <v>242</v>
      </c>
      <c r="H340" s="131" t="s">
        <v>155</v>
      </c>
      <c r="I340" s="33"/>
      <c r="J340" s="34"/>
      <c r="K340" s="33"/>
      <c r="L340" s="34"/>
      <c r="M340" s="33"/>
      <c r="N340" s="34"/>
      <c r="O340" s="33"/>
      <c r="P340" s="34"/>
      <c r="Q340" s="33"/>
      <c r="R340" s="34"/>
      <c r="S340" s="33"/>
      <c r="T340" s="34"/>
      <c r="U340" s="33"/>
      <c r="V340" s="34"/>
      <c r="W340" s="33"/>
      <c r="X340" s="34"/>
      <c r="Y340" s="33"/>
      <c r="Z340" s="34"/>
      <c r="AA340" s="33"/>
      <c r="AB340" s="34"/>
      <c r="AC340" s="33"/>
      <c r="AD340" s="34"/>
      <c r="AE340" s="33"/>
      <c r="AF340" s="34"/>
      <c r="AG340" s="33"/>
      <c r="AH340" s="34"/>
      <c r="AI340" s="33"/>
      <c r="AJ340" s="34"/>
      <c r="AK340" s="33"/>
      <c r="AL340" s="34"/>
      <c r="AM340" s="33"/>
      <c r="AN340" s="34"/>
      <c r="AO340" s="33"/>
      <c r="AP340" s="34"/>
      <c r="AQ340" s="33"/>
      <c r="AR340" s="34"/>
      <c r="AS340" s="33"/>
      <c r="AT340" s="34"/>
      <c r="AU340" s="33"/>
      <c r="AV340" s="34"/>
      <c r="AW340" s="33"/>
      <c r="AX340" s="34"/>
      <c r="AY340" s="33"/>
      <c r="AZ340" s="34"/>
      <c r="BA340" s="33"/>
      <c r="BB340" s="34"/>
      <c r="BC340" s="33"/>
      <c r="BD340" s="34"/>
      <c r="BE340" s="33"/>
      <c r="BF340" s="34"/>
      <c r="BG340" s="33"/>
      <c r="BH340" s="34"/>
      <c r="BI340" s="33"/>
      <c r="BJ340" s="34"/>
      <c r="BK340" s="33"/>
      <c r="BL340" s="34"/>
      <c r="BM340" s="33"/>
      <c r="BN340" s="34"/>
      <c r="BO340" s="33"/>
      <c r="BP340" s="34"/>
      <c r="BQ340" s="33"/>
      <c r="BR340" s="34"/>
      <c r="BS340" s="33"/>
      <c r="BT340" s="34"/>
      <c r="BU340" s="33"/>
      <c r="BV340" s="34"/>
      <c r="BW340" s="33"/>
      <c r="BX340" s="34"/>
      <c r="BY340" s="33"/>
      <c r="BZ340" s="34"/>
      <c r="CA340" s="33"/>
      <c r="CB340" s="34"/>
      <c r="CC340" s="33"/>
      <c r="CD340" s="34"/>
      <c r="CE340" s="33"/>
      <c r="CF340" s="34"/>
      <c r="CG340" s="33"/>
      <c r="CH340" s="34"/>
      <c r="CI340" s="33"/>
      <c r="CJ340" s="34"/>
      <c r="CK340" s="33"/>
      <c r="CL340" s="34"/>
      <c r="CM340" s="33"/>
      <c r="CN340" s="34"/>
      <c r="CO340" s="33"/>
      <c r="CP340" s="34"/>
      <c r="CQ340" s="33"/>
      <c r="CR340" s="34"/>
      <c r="CS340" s="33"/>
      <c r="CT340" s="34"/>
      <c r="CU340" s="33"/>
      <c r="CV340" s="34"/>
      <c r="CW340" s="33"/>
      <c r="CX340" s="34"/>
      <c r="CY340" s="33"/>
      <c r="CZ340" s="34"/>
      <c r="DA340" s="33"/>
      <c r="DB340" s="34"/>
      <c r="DC340" s="33"/>
      <c r="DD340" s="34"/>
      <c r="DE340" s="33"/>
      <c r="DF340" s="34"/>
      <c r="DG340" s="33"/>
      <c r="DH340" s="34"/>
      <c r="DI340" s="33"/>
      <c r="DJ340" s="34"/>
      <c r="DK340" s="33"/>
      <c r="DL340" s="34"/>
      <c r="DM340" s="33"/>
      <c r="DN340" s="34"/>
      <c r="DO340" s="33"/>
      <c r="DP340" s="34"/>
      <c r="DQ340" s="33"/>
      <c r="DR340" s="34"/>
      <c r="DS340" s="33"/>
      <c r="DT340" s="34"/>
      <c r="DU340" s="33"/>
      <c r="DV340" s="34"/>
      <c r="DW340" s="33"/>
      <c r="DX340" s="34"/>
      <c r="DY340" s="33"/>
      <c r="DZ340" s="34"/>
      <c r="EA340" s="33"/>
      <c r="EB340" s="34"/>
      <c r="EC340" s="33"/>
      <c r="ED340" s="34"/>
      <c r="EE340" s="33"/>
      <c r="EF340" s="34"/>
      <c r="EG340" s="33"/>
      <c r="EH340" s="34"/>
      <c r="EI340" s="33"/>
      <c r="EJ340" s="34"/>
      <c r="EK340" s="33"/>
      <c r="EL340" s="34"/>
      <c r="EM340" s="33"/>
      <c r="EN340" s="34"/>
      <c r="EO340" s="33"/>
      <c r="EP340" s="34"/>
      <c r="EQ340" s="33"/>
      <c r="ER340" s="34"/>
      <c r="ES340" s="33"/>
      <c r="ET340" s="34"/>
      <c r="EU340" s="33"/>
      <c r="EV340" s="34"/>
      <c r="EW340" s="33"/>
      <c r="EX340" s="34"/>
      <c r="EY340" s="33"/>
      <c r="EZ340" s="34"/>
      <c r="FA340" s="33"/>
      <c r="FB340" s="34"/>
      <c r="FC340" s="33"/>
      <c r="FD340" s="34"/>
      <c r="FE340" s="33"/>
      <c r="FF340" s="34"/>
      <c r="FG340" s="33"/>
      <c r="FH340" s="34"/>
      <c r="FI340" s="33"/>
      <c r="FJ340" s="34"/>
      <c r="FK340" s="33"/>
      <c r="FL340" s="34"/>
      <c r="FM340" s="33"/>
      <c r="FN340" s="34"/>
      <c r="FO340" s="33"/>
      <c r="FP340" s="34"/>
      <c r="FQ340" s="33"/>
      <c r="FR340" s="34"/>
      <c r="FS340" s="33"/>
      <c r="FT340" s="34"/>
      <c r="FU340" s="33"/>
      <c r="FV340" s="34"/>
      <c r="FW340" s="33"/>
      <c r="FX340" s="34"/>
      <c r="FY340" s="33"/>
      <c r="FZ340" s="34"/>
      <c r="GA340" s="33"/>
      <c r="GB340" s="34"/>
      <c r="GC340" s="33"/>
      <c r="GD340" s="34"/>
      <c r="GE340" s="33"/>
      <c r="GF340" s="34"/>
      <c r="GG340" s="33"/>
      <c r="GH340" s="34"/>
      <c r="GI340" s="33"/>
      <c r="GJ340" s="34"/>
      <c r="GK340" s="33"/>
      <c r="GL340" s="34"/>
      <c r="GM340" s="33"/>
      <c r="GN340" s="34"/>
      <c r="GO340" s="33"/>
      <c r="GP340" s="34"/>
      <c r="GQ340" s="33"/>
      <c r="GR340" s="34"/>
      <c r="GS340" s="33"/>
      <c r="GT340" s="34"/>
      <c r="GU340" s="33"/>
      <c r="GV340" s="34"/>
      <c r="GW340" s="33"/>
      <c r="GX340" s="34"/>
      <c r="GY340" s="33"/>
      <c r="GZ340" s="34"/>
      <c r="HA340" s="33"/>
      <c r="HB340" s="34"/>
      <c r="HC340" s="33"/>
      <c r="HD340" s="34"/>
      <c r="HE340" s="33"/>
      <c r="HF340" s="34"/>
      <c r="HG340" s="33"/>
      <c r="HH340" s="34"/>
      <c r="HI340" s="33"/>
      <c r="HJ340" s="34"/>
      <c r="HK340" s="33"/>
      <c r="HL340" s="34"/>
      <c r="HM340" s="33"/>
      <c r="HN340" s="34"/>
      <c r="HO340" s="33"/>
      <c r="HP340" s="34"/>
      <c r="HQ340" s="33"/>
      <c r="HR340" s="34"/>
      <c r="HS340" s="33"/>
      <c r="HT340" s="34"/>
      <c r="HU340" s="33"/>
      <c r="HV340" s="34"/>
      <c r="HW340" s="33"/>
      <c r="HX340" s="34"/>
      <c r="HY340" s="33"/>
      <c r="HZ340" s="34"/>
      <c r="IA340" s="33"/>
      <c r="IB340" s="34"/>
      <c r="IC340" s="33"/>
      <c r="ID340" s="34"/>
      <c r="IE340" s="33"/>
      <c r="IF340" s="34"/>
      <c r="IG340" s="33"/>
      <c r="IH340" s="34"/>
      <c r="II340" s="33"/>
      <c r="IJ340" s="34"/>
      <c r="IK340" s="33"/>
      <c r="IL340" s="34"/>
    </row>
    <row r="341" s="8" customFormat="true" ht="40.5" hidden="false" customHeight="true" outlineLevel="0" collapsed="false">
      <c r="A341" s="33" t="s">
        <v>689</v>
      </c>
      <c r="B341" s="128" t="s">
        <v>690</v>
      </c>
      <c r="C341" s="119" t="s">
        <v>41</v>
      </c>
      <c r="D341" s="129" t="n">
        <v>7</v>
      </c>
      <c r="E341" s="107" t="n">
        <v>15000000</v>
      </c>
      <c r="F341" s="108" t="n">
        <f aca="false">E341*D341</f>
        <v>105000000</v>
      </c>
      <c r="G341" s="130" t="s">
        <v>242</v>
      </c>
      <c r="H341" s="131" t="s">
        <v>155</v>
      </c>
      <c r="I341" s="33"/>
      <c r="J341" s="34"/>
      <c r="K341" s="33"/>
      <c r="L341" s="34"/>
      <c r="M341" s="33"/>
      <c r="N341" s="34"/>
      <c r="O341" s="33"/>
      <c r="P341" s="34"/>
      <c r="Q341" s="33"/>
      <c r="R341" s="34"/>
      <c r="S341" s="33"/>
      <c r="T341" s="34"/>
      <c r="U341" s="33"/>
      <c r="V341" s="34"/>
      <c r="W341" s="33"/>
      <c r="X341" s="34"/>
      <c r="Y341" s="33"/>
      <c r="Z341" s="34"/>
      <c r="AA341" s="33"/>
      <c r="AB341" s="34"/>
      <c r="AC341" s="33"/>
      <c r="AD341" s="34"/>
      <c r="AE341" s="33"/>
      <c r="AF341" s="34"/>
      <c r="AG341" s="33"/>
      <c r="AH341" s="34"/>
      <c r="AI341" s="33"/>
      <c r="AJ341" s="34"/>
      <c r="AK341" s="33"/>
      <c r="AL341" s="34"/>
      <c r="AM341" s="33"/>
      <c r="AN341" s="34"/>
      <c r="AO341" s="33"/>
      <c r="AP341" s="34"/>
      <c r="AQ341" s="33"/>
      <c r="AR341" s="34"/>
      <c r="AS341" s="33"/>
      <c r="AT341" s="34"/>
      <c r="AU341" s="33"/>
      <c r="AV341" s="34"/>
      <c r="AW341" s="33"/>
      <c r="AX341" s="34"/>
      <c r="AY341" s="33"/>
      <c r="AZ341" s="34"/>
      <c r="BA341" s="33"/>
      <c r="BB341" s="34"/>
      <c r="BC341" s="33"/>
      <c r="BD341" s="34"/>
      <c r="BE341" s="33"/>
      <c r="BF341" s="34"/>
      <c r="BG341" s="33"/>
      <c r="BH341" s="34"/>
      <c r="BI341" s="33"/>
      <c r="BJ341" s="34"/>
      <c r="BK341" s="33"/>
      <c r="BL341" s="34"/>
      <c r="BM341" s="33"/>
      <c r="BN341" s="34"/>
      <c r="BO341" s="33"/>
      <c r="BP341" s="34"/>
      <c r="BQ341" s="33"/>
      <c r="BR341" s="34"/>
      <c r="BS341" s="33"/>
      <c r="BT341" s="34"/>
      <c r="BU341" s="33"/>
      <c r="BV341" s="34"/>
      <c r="BW341" s="33"/>
      <c r="BX341" s="34"/>
      <c r="BY341" s="33"/>
      <c r="BZ341" s="34"/>
      <c r="CA341" s="33"/>
      <c r="CB341" s="34"/>
      <c r="CC341" s="33"/>
      <c r="CD341" s="34"/>
      <c r="CE341" s="33"/>
      <c r="CF341" s="34"/>
      <c r="CG341" s="33"/>
      <c r="CH341" s="34"/>
      <c r="CI341" s="33"/>
      <c r="CJ341" s="34"/>
      <c r="CK341" s="33"/>
      <c r="CL341" s="34"/>
      <c r="CM341" s="33"/>
      <c r="CN341" s="34"/>
      <c r="CO341" s="33"/>
      <c r="CP341" s="34"/>
      <c r="CQ341" s="33"/>
      <c r="CR341" s="34"/>
      <c r="CS341" s="33"/>
      <c r="CT341" s="34"/>
      <c r="CU341" s="33"/>
      <c r="CV341" s="34"/>
      <c r="CW341" s="33"/>
      <c r="CX341" s="34"/>
      <c r="CY341" s="33"/>
      <c r="CZ341" s="34"/>
      <c r="DA341" s="33"/>
      <c r="DB341" s="34"/>
      <c r="DC341" s="33"/>
      <c r="DD341" s="34"/>
      <c r="DE341" s="33"/>
      <c r="DF341" s="34"/>
      <c r="DG341" s="33"/>
      <c r="DH341" s="34"/>
      <c r="DI341" s="33"/>
      <c r="DJ341" s="34"/>
      <c r="DK341" s="33"/>
      <c r="DL341" s="34"/>
      <c r="DM341" s="33"/>
      <c r="DN341" s="34"/>
      <c r="DO341" s="33"/>
      <c r="DP341" s="34"/>
      <c r="DQ341" s="33"/>
      <c r="DR341" s="34"/>
      <c r="DS341" s="33"/>
      <c r="DT341" s="34"/>
      <c r="DU341" s="33"/>
      <c r="DV341" s="34"/>
      <c r="DW341" s="33"/>
      <c r="DX341" s="34"/>
      <c r="DY341" s="33"/>
      <c r="DZ341" s="34"/>
      <c r="EA341" s="33"/>
      <c r="EB341" s="34"/>
      <c r="EC341" s="33"/>
      <c r="ED341" s="34"/>
      <c r="EE341" s="33"/>
      <c r="EF341" s="34"/>
      <c r="EG341" s="33"/>
      <c r="EH341" s="34"/>
      <c r="EI341" s="33"/>
      <c r="EJ341" s="34"/>
      <c r="EK341" s="33"/>
      <c r="EL341" s="34"/>
      <c r="EM341" s="33"/>
      <c r="EN341" s="34"/>
      <c r="EO341" s="33"/>
      <c r="EP341" s="34"/>
      <c r="EQ341" s="33"/>
      <c r="ER341" s="34"/>
      <c r="ES341" s="33"/>
      <c r="ET341" s="34"/>
      <c r="EU341" s="33"/>
      <c r="EV341" s="34"/>
      <c r="EW341" s="33"/>
      <c r="EX341" s="34"/>
      <c r="EY341" s="33"/>
      <c r="EZ341" s="34"/>
      <c r="FA341" s="33"/>
      <c r="FB341" s="34"/>
      <c r="FC341" s="33"/>
      <c r="FD341" s="34"/>
      <c r="FE341" s="33"/>
      <c r="FF341" s="34"/>
      <c r="FG341" s="33"/>
      <c r="FH341" s="34"/>
      <c r="FI341" s="33"/>
      <c r="FJ341" s="34"/>
      <c r="FK341" s="33"/>
      <c r="FL341" s="34"/>
      <c r="FM341" s="33"/>
      <c r="FN341" s="34"/>
      <c r="FO341" s="33"/>
      <c r="FP341" s="34"/>
      <c r="FQ341" s="33"/>
      <c r="FR341" s="34"/>
      <c r="FS341" s="33"/>
      <c r="FT341" s="34"/>
      <c r="FU341" s="33"/>
      <c r="FV341" s="34"/>
      <c r="FW341" s="33"/>
      <c r="FX341" s="34"/>
      <c r="FY341" s="33"/>
      <c r="FZ341" s="34"/>
      <c r="GA341" s="33"/>
      <c r="GB341" s="34"/>
      <c r="GC341" s="33"/>
      <c r="GD341" s="34"/>
      <c r="GE341" s="33"/>
      <c r="GF341" s="34"/>
      <c r="GG341" s="33"/>
      <c r="GH341" s="34"/>
      <c r="GI341" s="33"/>
      <c r="GJ341" s="34"/>
      <c r="GK341" s="33"/>
      <c r="GL341" s="34"/>
      <c r="GM341" s="33"/>
      <c r="GN341" s="34"/>
      <c r="GO341" s="33"/>
      <c r="GP341" s="34"/>
      <c r="GQ341" s="33"/>
      <c r="GR341" s="34"/>
      <c r="GS341" s="33"/>
      <c r="GT341" s="34"/>
      <c r="GU341" s="33"/>
      <c r="GV341" s="34"/>
      <c r="GW341" s="33"/>
      <c r="GX341" s="34"/>
      <c r="GY341" s="33"/>
      <c r="GZ341" s="34"/>
      <c r="HA341" s="33"/>
      <c r="HB341" s="34"/>
      <c r="HC341" s="33"/>
      <c r="HD341" s="34"/>
      <c r="HE341" s="33"/>
      <c r="HF341" s="34"/>
      <c r="HG341" s="33"/>
      <c r="HH341" s="34"/>
      <c r="HI341" s="33"/>
      <c r="HJ341" s="34"/>
      <c r="HK341" s="33"/>
      <c r="HL341" s="34"/>
      <c r="HM341" s="33"/>
      <c r="HN341" s="34"/>
      <c r="HO341" s="33"/>
      <c r="HP341" s="34"/>
      <c r="HQ341" s="33"/>
      <c r="HR341" s="34"/>
      <c r="HS341" s="33"/>
      <c r="HT341" s="34"/>
      <c r="HU341" s="33"/>
      <c r="HV341" s="34"/>
      <c r="HW341" s="33"/>
      <c r="HX341" s="34"/>
      <c r="HY341" s="33"/>
      <c r="HZ341" s="34"/>
      <c r="IA341" s="33"/>
      <c r="IB341" s="34"/>
      <c r="IC341" s="33"/>
      <c r="ID341" s="34"/>
      <c r="IE341" s="33"/>
      <c r="IF341" s="34"/>
      <c r="IG341" s="33"/>
      <c r="IH341" s="34"/>
      <c r="II341" s="33"/>
      <c r="IJ341" s="34"/>
      <c r="IK341" s="33"/>
      <c r="IL341" s="34"/>
    </row>
    <row r="342" s="8" customFormat="true" ht="40.5" hidden="false" customHeight="true" outlineLevel="0" collapsed="false">
      <c r="A342" s="33" t="s">
        <v>691</v>
      </c>
      <c r="B342" s="132" t="s">
        <v>692</v>
      </c>
      <c r="C342" s="119" t="s">
        <v>41</v>
      </c>
      <c r="D342" s="129" t="n">
        <v>1</v>
      </c>
      <c r="E342" s="107" t="n">
        <v>15000000</v>
      </c>
      <c r="F342" s="108" t="n">
        <f aca="false">E342*D342</f>
        <v>15000000</v>
      </c>
      <c r="G342" s="130" t="s">
        <v>242</v>
      </c>
      <c r="H342" s="131" t="s">
        <v>155</v>
      </c>
      <c r="I342" s="33"/>
      <c r="J342" s="34"/>
      <c r="K342" s="33"/>
      <c r="L342" s="34"/>
      <c r="M342" s="33"/>
      <c r="N342" s="34"/>
      <c r="O342" s="33"/>
      <c r="P342" s="34"/>
      <c r="Q342" s="33"/>
      <c r="R342" s="34"/>
      <c r="S342" s="33"/>
      <c r="T342" s="34"/>
      <c r="U342" s="33"/>
      <c r="V342" s="34"/>
      <c r="W342" s="33"/>
      <c r="X342" s="34"/>
      <c r="Y342" s="33"/>
      <c r="Z342" s="34"/>
      <c r="AA342" s="33"/>
      <c r="AB342" s="34"/>
      <c r="AC342" s="33"/>
      <c r="AD342" s="34"/>
      <c r="AE342" s="33"/>
      <c r="AF342" s="34"/>
      <c r="AG342" s="33"/>
      <c r="AH342" s="34"/>
      <c r="AI342" s="33"/>
      <c r="AJ342" s="34"/>
      <c r="AK342" s="33"/>
      <c r="AL342" s="34"/>
      <c r="AM342" s="33"/>
      <c r="AN342" s="34"/>
      <c r="AO342" s="33"/>
      <c r="AP342" s="34"/>
      <c r="AQ342" s="33"/>
      <c r="AR342" s="34"/>
      <c r="AS342" s="33"/>
      <c r="AT342" s="34"/>
      <c r="AU342" s="33"/>
      <c r="AV342" s="34"/>
      <c r="AW342" s="33"/>
      <c r="AX342" s="34"/>
      <c r="AY342" s="33"/>
      <c r="AZ342" s="34"/>
      <c r="BA342" s="33"/>
      <c r="BB342" s="34"/>
      <c r="BC342" s="33"/>
      <c r="BD342" s="34"/>
      <c r="BE342" s="33"/>
      <c r="BF342" s="34"/>
      <c r="BG342" s="33"/>
      <c r="BH342" s="34"/>
      <c r="BI342" s="33"/>
      <c r="BJ342" s="34"/>
      <c r="BK342" s="33"/>
      <c r="BL342" s="34"/>
      <c r="BM342" s="33"/>
      <c r="BN342" s="34"/>
      <c r="BO342" s="33"/>
      <c r="BP342" s="34"/>
      <c r="BQ342" s="33"/>
      <c r="BR342" s="34"/>
      <c r="BS342" s="33"/>
      <c r="BT342" s="34"/>
      <c r="BU342" s="33"/>
      <c r="BV342" s="34"/>
      <c r="BW342" s="33"/>
      <c r="BX342" s="34"/>
      <c r="BY342" s="33"/>
      <c r="BZ342" s="34"/>
      <c r="CA342" s="33"/>
      <c r="CB342" s="34"/>
      <c r="CC342" s="33"/>
      <c r="CD342" s="34"/>
      <c r="CE342" s="33"/>
      <c r="CF342" s="34"/>
      <c r="CG342" s="33"/>
      <c r="CH342" s="34"/>
      <c r="CI342" s="33"/>
      <c r="CJ342" s="34"/>
      <c r="CK342" s="33"/>
      <c r="CL342" s="34"/>
      <c r="CM342" s="33"/>
      <c r="CN342" s="34"/>
      <c r="CO342" s="33"/>
      <c r="CP342" s="34"/>
      <c r="CQ342" s="33"/>
      <c r="CR342" s="34"/>
      <c r="CS342" s="33"/>
      <c r="CT342" s="34"/>
      <c r="CU342" s="33"/>
      <c r="CV342" s="34"/>
      <c r="CW342" s="33"/>
      <c r="CX342" s="34"/>
      <c r="CY342" s="33"/>
      <c r="CZ342" s="34"/>
      <c r="DA342" s="33"/>
      <c r="DB342" s="34"/>
      <c r="DC342" s="33"/>
      <c r="DD342" s="34"/>
      <c r="DE342" s="33"/>
      <c r="DF342" s="34"/>
      <c r="DG342" s="33"/>
      <c r="DH342" s="34"/>
      <c r="DI342" s="33"/>
      <c r="DJ342" s="34"/>
      <c r="DK342" s="33"/>
      <c r="DL342" s="34"/>
      <c r="DM342" s="33"/>
      <c r="DN342" s="34"/>
      <c r="DO342" s="33"/>
      <c r="DP342" s="34"/>
      <c r="DQ342" s="33"/>
      <c r="DR342" s="34"/>
      <c r="DS342" s="33"/>
      <c r="DT342" s="34"/>
      <c r="DU342" s="33"/>
      <c r="DV342" s="34"/>
      <c r="DW342" s="33"/>
      <c r="DX342" s="34"/>
      <c r="DY342" s="33"/>
      <c r="DZ342" s="34"/>
      <c r="EA342" s="33"/>
      <c r="EB342" s="34"/>
      <c r="EC342" s="33"/>
      <c r="ED342" s="34"/>
      <c r="EE342" s="33"/>
      <c r="EF342" s="34"/>
      <c r="EG342" s="33"/>
      <c r="EH342" s="34"/>
      <c r="EI342" s="33"/>
      <c r="EJ342" s="34"/>
      <c r="EK342" s="33"/>
      <c r="EL342" s="34"/>
      <c r="EM342" s="33"/>
      <c r="EN342" s="34"/>
      <c r="EO342" s="33"/>
      <c r="EP342" s="34"/>
      <c r="EQ342" s="33"/>
      <c r="ER342" s="34"/>
      <c r="ES342" s="33"/>
      <c r="ET342" s="34"/>
      <c r="EU342" s="33"/>
      <c r="EV342" s="34"/>
      <c r="EW342" s="33"/>
      <c r="EX342" s="34"/>
      <c r="EY342" s="33"/>
      <c r="EZ342" s="34"/>
      <c r="FA342" s="33"/>
      <c r="FB342" s="34"/>
      <c r="FC342" s="33"/>
      <c r="FD342" s="34"/>
      <c r="FE342" s="33"/>
      <c r="FF342" s="34"/>
      <c r="FG342" s="33"/>
      <c r="FH342" s="34"/>
      <c r="FI342" s="33"/>
      <c r="FJ342" s="34"/>
      <c r="FK342" s="33"/>
      <c r="FL342" s="34"/>
      <c r="FM342" s="33"/>
      <c r="FN342" s="34"/>
      <c r="FO342" s="33"/>
      <c r="FP342" s="34"/>
      <c r="FQ342" s="33"/>
      <c r="FR342" s="34"/>
      <c r="FS342" s="33"/>
      <c r="FT342" s="34"/>
      <c r="FU342" s="33"/>
      <c r="FV342" s="34"/>
      <c r="FW342" s="33"/>
      <c r="FX342" s="34"/>
      <c r="FY342" s="33"/>
      <c r="FZ342" s="34"/>
      <c r="GA342" s="33"/>
      <c r="GB342" s="34"/>
      <c r="GC342" s="33"/>
      <c r="GD342" s="34"/>
      <c r="GE342" s="33"/>
      <c r="GF342" s="34"/>
      <c r="GG342" s="33"/>
      <c r="GH342" s="34"/>
      <c r="GI342" s="33"/>
      <c r="GJ342" s="34"/>
      <c r="GK342" s="33"/>
      <c r="GL342" s="34"/>
      <c r="GM342" s="33"/>
      <c r="GN342" s="34"/>
      <c r="GO342" s="33"/>
      <c r="GP342" s="34"/>
      <c r="GQ342" s="33"/>
      <c r="GR342" s="34"/>
      <c r="GS342" s="33"/>
      <c r="GT342" s="34"/>
      <c r="GU342" s="33"/>
      <c r="GV342" s="34"/>
      <c r="GW342" s="33"/>
      <c r="GX342" s="34"/>
      <c r="GY342" s="33"/>
      <c r="GZ342" s="34"/>
      <c r="HA342" s="33"/>
      <c r="HB342" s="34"/>
      <c r="HC342" s="33"/>
      <c r="HD342" s="34"/>
      <c r="HE342" s="33"/>
      <c r="HF342" s="34"/>
      <c r="HG342" s="33"/>
      <c r="HH342" s="34"/>
      <c r="HI342" s="33"/>
      <c r="HJ342" s="34"/>
      <c r="HK342" s="33"/>
      <c r="HL342" s="34"/>
      <c r="HM342" s="33"/>
      <c r="HN342" s="34"/>
      <c r="HO342" s="33"/>
      <c r="HP342" s="34"/>
      <c r="HQ342" s="33"/>
      <c r="HR342" s="34"/>
      <c r="HS342" s="33"/>
      <c r="HT342" s="34"/>
      <c r="HU342" s="33"/>
      <c r="HV342" s="34"/>
      <c r="HW342" s="33"/>
      <c r="HX342" s="34"/>
      <c r="HY342" s="33"/>
      <c r="HZ342" s="34"/>
      <c r="IA342" s="33"/>
      <c r="IB342" s="34"/>
      <c r="IC342" s="33"/>
      <c r="ID342" s="34"/>
      <c r="IE342" s="33"/>
      <c r="IF342" s="34"/>
      <c r="IG342" s="33"/>
      <c r="IH342" s="34"/>
      <c r="II342" s="33"/>
      <c r="IJ342" s="34"/>
      <c r="IK342" s="33"/>
      <c r="IL342" s="34"/>
    </row>
    <row r="343" s="8" customFormat="true" ht="40.5" hidden="false" customHeight="true" outlineLevel="0" collapsed="false">
      <c r="A343" s="33" t="s">
        <v>693</v>
      </c>
      <c r="B343" s="128" t="s">
        <v>694</v>
      </c>
      <c r="C343" s="119" t="s">
        <v>41</v>
      </c>
      <c r="D343" s="129" t="n">
        <v>1</v>
      </c>
      <c r="E343" s="107" t="n">
        <v>15000000</v>
      </c>
      <c r="F343" s="108" t="n">
        <f aca="false">E343*D343</f>
        <v>15000000</v>
      </c>
      <c r="G343" s="130" t="s">
        <v>242</v>
      </c>
      <c r="H343" s="131" t="s">
        <v>155</v>
      </c>
      <c r="I343" s="33"/>
      <c r="J343" s="34"/>
      <c r="K343" s="33"/>
      <c r="L343" s="34"/>
      <c r="M343" s="33"/>
      <c r="N343" s="34"/>
      <c r="O343" s="33"/>
      <c r="P343" s="34"/>
      <c r="Q343" s="33"/>
      <c r="R343" s="34"/>
      <c r="S343" s="33"/>
      <c r="T343" s="34"/>
      <c r="U343" s="33"/>
      <c r="V343" s="34"/>
      <c r="W343" s="33"/>
      <c r="X343" s="34"/>
      <c r="Y343" s="33"/>
      <c r="Z343" s="34"/>
      <c r="AA343" s="33"/>
      <c r="AB343" s="34"/>
      <c r="AC343" s="33"/>
      <c r="AD343" s="34"/>
      <c r="AE343" s="33"/>
      <c r="AF343" s="34"/>
      <c r="AG343" s="33"/>
      <c r="AH343" s="34"/>
      <c r="AI343" s="33"/>
      <c r="AJ343" s="34"/>
      <c r="AK343" s="33"/>
      <c r="AL343" s="34"/>
      <c r="AM343" s="33"/>
      <c r="AN343" s="34"/>
      <c r="AO343" s="33"/>
      <c r="AP343" s="34"/>
      <c r="AQ343" s="33"/>
      <c r="AR343" s="34"/>
      <c r="AS343" s="33"/>
      <c r="AT343" s="34"/>
      <c r="AU343" s="33"/>
      <c r="AV343" s="34"/>
      <c r="AW343" s="33"/>
      <c r="AX343" s="34"/>
      <c r="AY343" s="33"/>
      <c r="AZ343" s="34"/>
      <c r="BA343" s="33"/>
      <c r="BB343" s="34"/>
      <c r="BC343" s="33"/>
      <c r="BD343" s="34"/>
      <c r="BE343" s="33"/>
      <c r="BF343" s="34"/>
      <c r="BG343" s="33"/>
      <c r="BH343" s="34"/>
      <c r="BI343" s="33"/>
      <c r="BJ343" s="34"/>
      <c r="BK343" s="33"/>
      <c r="BL343" s="34"/>
      <c r="BM343" s="33"/>
      <c r="BN343" s="34"/>
      <c r="BO343" s="33"/>
      <c r="BP343" s="34"/>
      <c r="BQ343" s="33"/>
      <c r="BR343" s="34"/>
      <c r="BS343" s="33"/>
      <c r="BT343" s="34"/>
      <c r="BU343" s="33"/>
      <c r="BV343" s="34"/>
      <c r="BW343" s="33"/>
      <c r="BX343" s="34"/>
      <c r="BY343" s="33"/>
      <c r="BZ343" s="34"/>
      <c r="CA343" s="33"/>
      <c r="CB343" s="34"/>
      <c r="CC343" s="33"/>
      <c r="CD343" s="34"/>
      <c r="CE343" s="33"/>
      <c r="CF343" s="34"/>
      <c r="CG343" s="33"/>
      <c r="CH343" s="34"/>
      <c r="CI343" s="33"/>
      <c r="CJ343" s="34"/>
      <c r="CK343" s="33"/>
      <c r="CL343" s="34"/>
      <c r="CM343" s="33"/>
      <c r="CN343" s="34"/>
      <c r="CO343" s="33"/>
      <c r="CP343" s="34"/>
      <c r="CQ343" s="33"/>
      <c r="CR343" s="34"/>
      <c r="CS343" s="33"/>
      <c r="CT343" s="34"/>
      <c r="CU343" s="33"/>
      <c r="CV343" s="34"/>
      <c r="CW343" s="33"/>
      <c r="CX343" s="34"/>
      <c r="CY343" s="33"/>
      <c r="CZ343" s="34"/>
      <c r="DA343" s="33"/>
      <c r="DB343" s="34"/>
      <c r="DC343" s="33"/>
      <c r="DD343" s="34"/>
      <c r="DE343" s="33"/>
      <c r="DF343" s="34"/>
      <c r="DG343" s="33"/>
      <c r="DH343" s="34"/>
      <c r="DI343" s="33"/>
      <c r="DJ343" s="34"/>
      <c r="DK343" s="33"/>
      <c r="DL343" s="34"/>
      <c r="DM343" s="33"/>
      <c r="DN343" s="34"/>
      <c r="DO343" s="33"/>
      <c r="DP343" s="34"/>
      <c r="DQ343" s="33"/>
      <c r="DR343" s="34"/>
      <c r="DS343" s="33"/>
      <c r="DT343" s="34"/>
      <c r="DU343" s="33"/>
      <c r="DV343" s="34"/>
      <c r="DW343" s="33"/>
      <c r="DX343" s="34"/>
      <c r="DY343" s="33"/>
      <c r="DZ343" s="34"/>
      <c r="EA343" s="33"/>
      <c r="EB343" s="34"/>
      <c r="EC343" s="33"/>
      <c r="ED343" s="34"/>
      <c r="EE343" s="33"/>
      <c r="EF343" s="34"/>
      <c r="EG343" s="33"/>
      <c r="EH343" s="34"/>
      <c r="EI343" s="33"/>
      <c r="EJ343" s="34"/>
      <c r="EK343" s="33"/>
      <c r="EL343" s="34"/>
      <c r="EM343" s="33"/>
      <c r="EN343" s="34"/>
      <c r="EO343" s="33"/>
      <c r="EP343" s="34"/>
      <c r="EQ343" s="33"/>
      <c r="ER343" s="34"/>
      <c r="ES343" s="33"/>
      <c r="ET343" s="34"/>
      <c r="EU343" s="33"/>
      <c r="EV343" s="34"/>
      <c r="EW343" s="33"/>
      <c r="EX343" s="34"/>
      <c r="EY343" s="33"/>
      <c r="EZ343" s="34"/>
      <c r="FA343" s="33"/>
      <c r="FB343" s="34"/>
      <c r="FC343" s="33"/>
      <c r="FD343" s="34"/>
      <c r="FE343" s="33"/>
      <c r="FF343" s="34"/>
      <c r="FG343" s="33"/>
      <c r="FH343" s="34"/>
      <c r="FI343" s="33"/>
      <c r="FJ343" s="34"/>
      <c r="FK343" s="33"/>
      <c r="FL343" s="34"/>
      <c r="FM343" s="33"/>
      <c r="FN343" s="34"/>
      <c r="FO343" s="33"/>
      <c r="FP343" s="34"/>
      <c r="FQ343" s="33"/>
      <c r="FR343" s="34"/>
      <c r="FS343" s="33"/>
      <c r="FT343" s="34"/>
      <c r="FU343" s="33"/>
      <c r="FV343" s="34"/>
      <c r="FW343" s="33"/>
      <c r="FX343" s="34"/>
      <c r="FY343" s="33"/>
      <c r="FZ343" s="34"/>
      <c r="GA343" s="33"/>
      <c r="GB343" s="34"/>
      <c r="GC343" s="33"/>
      <c r="GD343" s="34"/>
      <c r="GE343" s="33"/>
      <c r="GF343" s="34"/>
      <c r="GG343" s="33"/>
      <c r="GH343" s="34"/>
      <c r="GI343" s="33"/>
      <c r="GJ343" s="34"/>
      <c r="GK343" s="33"/>
      <c r="GL343" s="34"/>
      <c r="GM343" s="33"/>
      <c r="GN343" s="34"/>
      <c r="GO343" s="33"/>
      <c r="GP343" s="34"/>
      <c r="GQ343" s="33"/>
      <c r="GR343" s="34"/>
      <c r="GS343" s="33"/>
      <c r="GT343" s="34"/>
      <c r="GU343" s="33"/>
      <c r="GV343" s="34"/>
      <c r="GW343" s="33"/>
      <c r="GX343" s="34"/>
      <c r="GY343" s="33"/>
      <c r="GZ343" s="34"/>
      <c r="HA343" s="33"/>
      <c r="HB343" s="34"/>
      <c r="HC343" s="33"/>
      <c r="HD343" s="34"/>
      <c r="HE343" s="33"/>
      <c r="HF343" s="34"/>
      <c r="HG343" s="33"/>
      <c r="HH343" s="34"/>
      <c r="HI343" s="33"/>
      <c r="HJ343" s="34"/>
      <c r="HK343" s="33"/>
      <c r="HL343" s="34"/>
      <c r="HM343" s="33"/>
      <c r="HN343" s="34"/>
      <c r="HO343" s="33"/>
      <c r="HP343" s="34"/>
      <c r="HQ343" s="33"/>
      <c r="HR343" s="34"/>
      <c r="HS343" s="33"/>
      <c r="HT343" s="34"/>
      <c r="HU343" s="33"/>
      <c r="HV343" s="34"/>
      <c r="HW343" s="33"/>
      <c r="HX343" s="34"/>
      <c r="HY343" s="33"/>
      <c r="HZ343" s="34"/>
      <c r="IA343" s="33"/>
      <c r="IB343" s="34"/>
      <c r="IC343" s="33"/>
      <c r="ID343" s="34"/>
      <c r="IE343" s="33"/>
      <c r="IF343" s="34"/>
      <c r="IG343" s="33"/>
      <c r="IH343" s="34"/>
      <c r="II343" s="33"/>
      <c r="IJ343" s="34"/>
      <c r="IK343" s="33"/>
      <c r="IL343" s="34"/>
    </row>
    <row r="344" s="8" customFormat="true" ht="40.5" hidden="false" customHeight="true" outlineLevel="0" collapsed="false">
      <c r="A344" s="33" t="s">
        <v>695</v>
      </c>
      <c r="B344" s="132" t="s">
        <v>696</v>
      </c>
      <c r="C344" s="119" t="s">
        <v>41</v>
      </c>
      <c r="D344" s="133" t="n">
        <v>3</v>
      </c>
      <c r="E344" s="107" t="n">
        <v>15000000</v>
      </c>
      <c r="F344" s="108" t="n">
        <f aca="false">E344*D344</f>
        <v>45000000</v>
      </c>
      <c r="G344" s="134" t="s">
        <v>697</v>
      </c>
      <c r="H344" s="135" t="s">
        <v>155</v>
      </c>
      <c r="I344" s="33"/>
      <c r="J344" s="34"/>
      <c r="K344" s="33"/>
      <c r="L344" s="34"/>
      <c r="M344" s="33"/>
      <c r="N344" s="34"/>
      <c r="O344" s="33"/>
      <c r="P344" s="34"/>
      <c r="Q344" s="33"/>
      <c r="R344" s="34"/>
      <c r="S344" s="33"/>
      <c r="T344" s="34"/>
      <c r="U344" s="33"/>
      <c r="V344" s="34"/>
      <c r="W344" s="33"/>
      <c r="X344" s="34"/>
      <c r="Y344" s="33"/>
      <c r="Z344" s="34"/>
      <c r="AA344" s="33"/>
      <c r="AB344" s="34"/>
      <c r="AC344" s="33"/>
      <c r="AD344" s="34"/>
      <c r="AE344" s="33"/>
      <c r="AF344" s="34"/>
      <c r="AG344" s="33"/>
      <c r="AH344" s="34"/>
      <c r="AI344" s="33"/>
      <c r="AJ344" s="34"/>
      <c r="AK344" s="33"/>
      <c r="AL344" s="34"/>
      <c r="AM344" s="33"/>
      <c r="AN344" s="34"/>
      <c r="AO344" s="33"/>
      <c r="AP344" s="34"/>
      <c r="AQ344" s="33"/>
      <c r="AR344" s="34"/>
      <c r="AS344" s="33"/>
      <c r="AT344" s="34"/>
      <c r="AU344" s="33"/>
      <c r="AV344" s="34"/>
      <c r="AW344" s="33"/>
      <c r="AX344" s="34"/>
      <c r="AY344" s="33"/>
      <c r="AZ344" s="34"/>
      <c r="BA344" s="33"/>
      <c r="BB344" s="34"/>
      <c r="BC344" s="33"/>
      <c r="BD344" s="34"/>
      <c r="BE344" s="33"/>
      <c r="BF344" s="34"/>
      <c r="BG344" s="33"/>
      <c r="BH344" s="34"/>
      <c r="BI344" s="33"/>
      <c r="BJ344" s="34"/>
      <c r="BK344" s="33"/>
      <c r="BL344" s="34"/>
      <c r="BM344" s="33"/>
      <c r="BN344" s="34"/>
      <c r="BO344" s="33"/>
      <c r="BP344" s="34"/>
      <c r="BQ344" s="33"/>
      <c r="BR344" s="34"/>
      <c r="BS344" s="33"/>
      <c r="BT344" s="34"/>
      <c r="BU344" s="33"/>
      <c r="BV344" s="34"/>
      <c r="BW344" s="33"/>
      <c r="BX344" s="34"/>
      <c r="BY344" s="33"/>
      <c r="BZ344" s="34"/>
      <c r="CA344" s="33"/>
      <c r="CB344" s="34"/>
      <c r="CC344" s="33"/>
      <c r="CD344" s="34"/>
      <c r="CE344" s="33"/>
      <c r="CF344" s="34"/>
      <c r="CG344" s="33"/>
      <c r="CH344" s="34"/>
      <c r="CI344" s="33"/>
      <c r="CJ344" s="34"/>
      <c r="CK344" s="33"/>
      <c r="CL344" s="34"/>
      <c r="CM344" s="33"/>
      <c r="CN344" s="34"/>
      <c r="CO344" s="33"/>
      <c r="CP344" s="34"/>
      <c r="CQ344" s="33"/>
      <c r="CR344" s="34"/>
      <c r="CS344" s="33"/>
      <c r="CT344" s="34"/>
      <c r="CU344" s="33"/>
      <c r="CV344" s="34"/>
      <c r="CW344" s="33"/>
      <c r="CX344" s="34"/>
      <c r="CY344" s="33"/>
      <c r="CZ344" s="34"/>
      <c r="DA344" s="33"/>
      <c r="DB344" s="34"/>
      <c r="DC344" s="33"/>
      <c r="DD344" s="34"/>
      <c r="DE344" s="33"/>
      <c r="DF344" s="34"/>
      <c r="DG344" s="33"/>
      <c r="DH344" s="34"/>
      <c r="DI344" s="33"/>
      <c r="DJ344" s="34"/>
      <c r="DK344" s="33"/>
      <c r="DL344" s="34"/>
      <c r="DM344" s="33"/>
      <c r="DN344" s="34"/>
      <c r="DO344" s="33"/>
      <c r="DP344" s="34"/>
      <c r="DQ344" s="33"/>
      <c r="DR344" s="34"/>
      <c r="DS344" s="33"/>
      <c r="DT344" s="34"/>
      <c r="DU344" s="33"/>
      <c r="DV344" s="34"/>
      <c r="DW344" s="33"/>
      <c r="DX344" s="34"/>
      <c r="DY344" s="33"/>
      <c r="DZ344" s="34"/>
      <c r="EA344" s="33"/>
      <c r="EB344" s="34"/>
      <c r="EC344" s="33"/>
      <c r="ED344" s="34"/>
      <c r="EE344" s="33"/>
      <c r="EF344" s="34"/>
      <c r="EG344" s="33"/>
      <c r="EH344" s="34"/>
      <c r="EI344" s="33"/>
      <c r="EJ344" s="34"/>
      <c r="EK344" s="33"/>
      <c r="EL344" s="34"/>
      <c r="EM344" s="33"/>
      <c r="EN344" s="34"/>
      <c r="EO344" s="33"/>
      <c r="EP344" s="34"/>
      <c r="EQ344" s="33"/>
      <c r="ER344" s="34"/>
      <c r="ES344" s="33"/>
      <c r="ET344" s="34"/>
      <c r="EU344" s="33"/>
      <c r="EV344" s="34"/>
      <c r="EW344" s="33"/>
      <c r="EX344" s="34"/>
      <c r="EY344" s="33"/>
      <c r="EZ344" s="34"/>
      <c r="FA344" s="33"/>
      <c r="FB344" s="34"/>
      <c r="FC344" s="33"/>
      <c r="FD344" s="34"/>
      <c r="FE344" s="33"/>
      <c r="FF344" s="34"/>
      <c r="FG344" s="33"/>
      <c r="FH344" s="34"/>
      <c r="FI344" s="33"/>
      <c r="FJ344" s="34"/>
      <c r="FK344" s="33"/>
      <c r="FL344" s="34"/>
      <c r="FM344" s="33"/>
      <c r="FN344" s="34"/>
      <c r="FO344" s="33"/>
      <c r="FP344" s="34"/>
      <c r="FQ344" s="33"/>
      <c r="FR344" s="34"/>
      <c r="FS344" s="33"/>
      <c r="FT344" s="34"/>
      <c r="FU344" s="33"/>
      <c r="FV344" s="34"/>
      <c r="FW344" s="33"/>
      <c r="FX344" s="34"/>
      <c r="FY344" s="33"/>
      <c r="FZ344" s="34"/>
      <c r="GA344" s="33"/>
      <c r="GB344" s="34"/>
      <c r="GC344" s="33"/>
      <c r="GD344" s="34"/>
      <c r="GE344" s="33"/>
      <c r="GF344" s="34"/>
      <c r="GG344" s="33"/>
      <c r="GH344" s="34"/>
      <c r="GI344" s="33"/>
      <c r="GJ344" s="34"/>
      <c r="GK344" s="33"/>
      <c r="GL344" s="34"/>
      <c r="GM344" s="33"/>
      <c r="GN344" s="34"/>
      <c r="GO344" s="33"/>
      <c r="GP344" s="34"/>
      <c r="GQ344" s="33"/>
      <c r="GR344" s="34"/>
      <c r="GS344" s="33"/>
      <c r="GT344" s="34"/>
      <c r="GU344" s="33"/>
      <c r="GV344" s="34"/>
      <c r="GW344" s="33"/>
      <c r="GX344" s="34"/>
      <c r="GY344" s="33"/>
      <c r="GZ344" s="34"/>
      <c r="HA344" s="33"/>
      <c r="HB344" s="34"/>
      <c r="HC344" s="33"/>
      <c r="HD344" s="34"/>
      <c r="HE344" s="33"/>
      <c r="HF344" s="34"/>
      <c r="HG344" s="33"/>
      <c r="HH344" s="34"/>
      <c r="HI344" s="33"/>
      <c r="HJ344" s="34"/>
      <c r="HK344" s="33"/>
      <c r="HL344" s="34"/>
      <c r="HM344" s="33"/>
      <c r="HN344" s="34"/>
      <c r="HO344" s="33"/>
      <c r="HP344" s="34"/>
      <c r="HQ344" s="33"/>
      <c r="HR344" s="34"/>
      <c r="HS344" s="33"/>
      <c r="HT344" s="34"/>
      <c r="HU344" s="33"/>
      <c r="HV344" s="34"/>
      <c r="HW344" s="33"/>
      <c r="HX344" s="34"/>
      <c r="HY344" s="33"/>
      <c r="HZ344" s="34"/>
      <c r="IA344" s="33"/>
      <c r="IB344" s="34"/>
      <c r="IC344" s="33"/>
      <c r="ID344" s="34"/>
      <c r="IE344" s="33"/>
      <c r="IF344" s="34"/>
      <c r="IG344" s="33"/>
      <c r="IH344" s="34"/>
      <c r="II344" s="33"/>
      <c r="IJ344" s="34"/>
      <c r="IK344" s="33"/>
      <c r="IL344" s="34"/>
    </row>
    <row r="345" s="8" customFormat="true" ht="40.5" hidden="false" customHeight="true" outlineLevel="0" collapsed="false">
      <c r="A345" s="33" t="s">
        <v>698</v>
      </c>
      <c r="B345" s="128" t="s">
        <v>699</v>
      </c>
      <c r="C345" s="119" t="s">
        <v>41</v>
      </c>
      <c r="D345" s="129" t="n">
        <v>2</v>
      </c>
      <c r="E345" s="107" t="n">
        <v>15000000</v>
      </c>
      <c r="F345" s="108" t="n">
        <f aca="false">E345*D345</f>
        <v>30000000</v>
      </c>
      <c r="G345" s="134" t="s">
        <v>700</v>
      </c>
      <c r="H345" s="135" t="s">
        <v>155</v>
      </c>
      <c r="I345" s="33"/>
      <c r="J345" s="34"/>
      <c r="K345" s="33"/>
      <c r="L345" s="34"/>
      <c r="M345" s="33"/>
      <c r="N345" s="34"/>
      <c r="O345" s="33"/>
      <c r="P345" s="34"/>
      <c r="Q345" s="33"/>
      <c r="R345" s="34"/>
      <c r="S345" s="33"/>
      <c r="T345" s="34"/>
      <c r="U345" s="33"/>
      <c r="V345" s="34"/>
      <c r="W345" s="33"/>
      <c r="X345" s="34"/>
      <c r="Y345" s="33"/>
      <c r="Z345" s="34"/>
      <c r="AA345" s="33"/>
      <c r="AB345" s="34"/>
      <c r="AC345" s="33"/>
      <c r="AD345" s="34"/>
      <c r="AE345" s="33"/>
      <c r="AF345" s="34"/>
      <c r="AG345" s="33"/>
      <c r="AH345" s="34"/>
      <c r="AI345" s="33"/>
      <c r="AJ345" s="34"/>
      <c r="AK345" s="33"/>
      <c r="AL345" s="34"/>
      <c r="AM345" s="33"/>
      <c r="AN345" s="34"/>
      <c r="AO345" s="33"/>
      <c r="AP345" s="34"/>
      <c r="AQ345" s="33"/>
      <c r="AR345" s="34"/>
      <c r="AS345" s="33"/>
      <c r="AT345" s="34"/>
      <c r="AU345" s="33"/>
      <c r="AV345" s="34"/>
      <c r="AW345" s="33"/>
      <c r="AX345" s="34"/>
      <c r="AY345" s="33"/>
      <c r="AZ345" s="34"/>
      <c r="BA345" s="33"/>
      <c r="BB345" s="34"/>
      <c r="BC345" s="33"/>
      <c r="BD345" s="34"/>
      <c r="BE345" s="33"/>
      <c r="BF345" s="34"/>
      <c r="BG345" s="33"/>
      <c r="BH345" s="34"/>
      <c r="BI345" s="33"/>
      <c r="BJ345" s="34"/>
      <c r="BK345" s="33"/>
      <c r="BL345" s="34"/>
      <c r="BM345" s="33"/>
      <c r="BN345" s="34"/>
      <c r="BO345" s="33"/>
      <c r="BP345" s="34"/>
      <c r="BQ345" s="33"/>
      <c r="BR345" s="34"/>
      <c r="BS345" s="33"/>
      <c r="BT345" s="34"/>
      <c r="BU345" s="33"/>
      <c r="BV345" s="34"/>
      <c r="BW345" s="33"/>
      <c r="BX345" s="34"/>
      <c r="BY345" s="33"/>
      <c r="BZ345" s="34"/>
      <c r="CA345" s="33"/>
      <c r="CB345" s="34"/>
      <c r="CC345" s="33"/>
      <c r="CD345" s="34"/>
      <c r="CE345" s="33"/>
      <c r="CF345" s="34"/>
      <c r="CG345" s="33"/>
      <c r="CH345" s="34"/>
      <c r="CI345" s="33"/>
      <c r="CJ345" s="34"/>
      <c r="CK345" s="33"/>
      <c r="CL345" s="34"/>
      <c r="CM345" s="33"/>
      <c r="CN345" s="34"/>
      <c r="CO345" s="33"/>
      <c r="CP345" s="34"/>
      <c r="CQ345" s="33"/>
      <c r="CR345" s="34"/>
      <c r="CS345" s="33"/>
      <c r="CT345" s="34"/>
      <c r="CU345" s="33"/>
      <c r="CV345" s="34"/>
      <c r="CW345" s="33"/>
      <c r="CX345" s="34"/>
      <c r="CY345" s="33"/>
      <c r="CZ345" s="34"/>
      <c r="DA345" s="33"/>
      <c r="DB345" s="34"/>
      <c r="DC345" s="33"/>
      <c r="DD345" s="34"/>
      <c r="DE345" s="33"/>
      <c r="DF345" s="34"/>
      <c r="DG345" s="33"/>
      <c r="DH345" s="34"/>
      <c r="DI345" s="33"/>
      <c r="DJ345" s="34"/>
      <c r="DK345" s="33"/>
      <c r="DL345" s="34"/>
      <c r="DM345" s="33"/>
      <c r="DN345" s="34"/>
      <c r="DO345" s="33"/>
      <c r="DP345" s="34"/>
      <c r="DQ345" s="33"/>
      <c r="DR345" s="34"/>
      <c r="DS345" s="33"/>
      <c r="DT345" s="34"/>
      <c r="DU345" s="33"/>
      <c r="DV345" s="34"/>
      <c r="DW345" s="33"/>
      <c r="DX345" s="34"/>
      <c r="DY345" s="33"/>
      <c r="DZ345" s="34"/>
      <c r="EA345" s="33"/>
      <c r="EB345" s="34"/>
      <c r="EC345" s="33"/>
      <c r="ED345" s="34"/>
      <c r="EE345" s="33"/>
      <c r="EF345" s="34"/>
      <c r="EG345" s="33"/>
      <c r="EH345" s="34"/>
      <c r="EI345" s="33"/>
      <c r="EJ345" s="34"/>
      <c r="EK345" s="33"/>
      <c r="EL345" s="34"/>
      <c r="EM345" s="33"/>
      <c r="EN345" s="34"/>
      <c r="EO345" s="33"/>
      <c r="EP345" s="34"/>
      <c r="EQ345" s="33"/>
      <c r="ER345" s="34"/>
      <c r="ES345" s="33"/>
      <c r="ET345" s="34"/>
      <c r="EU345" s="33"/>
      <c r="EV345" s="34"/>
      <c r="EW345" s="33"/>
      <c r="EX345" s="34"/>
      <c r="EY345" s="33"/>
      <c r="EZ345" s="34"/>
      <c r="FA345" s="33"/>
      <c r="FB345" s="34"/>
      <c r="FC345" s="33"/>
      <c r="FD345" s="34"/>
      <c r="FE345" s="33"/>
      <c r="FF345" s="34"/>
      <c r="FG345" s="33"/>
      <c r="FH345" s="34"/>
      <c r="FI345" s="33"/>
      <c r="FJ345" s="34"/>
      <c r="FK345" s="33"/>
      <c r="FL345" s="34"/>
      <c r="FM345" s="33"/>
      <c r="FN345" s="34"/>
      <c r="FO345" s="33"/>
      <c r="FP345" s="34"/>
      <c r="FQ345" s="33"/>
      <c r="FR345" s="34"/>
      <c r="FS345" s="33"/>
      <c r="FT345" s="34"/>
      <c r="FU345" s="33"/>
      <c r="FV345" s="34"/>
      <c r="FW345" s="33"/>
      <c r="FX345" s="34"/>
      <c r="FY345" s="33"/>
      <c r="FZ345" s="34"/>
      <c r="GA345" s="33"/>
      <c r="GB345" s="34"/>
      <c r="GC345" s="33"/>
      <c r="GD345" s="34"/>
      <c r="GE345" s="33"/>
      <c r="GF345" s="34"/>
      <c r="GG345" s="33"/>
      <c r="GH345" s="34"/>
      <c r="GI345" s="33"/>
      <c r="GJ345" s="34"/>
      <c r="GK345" s="33"/>
      <c r="GL345" s="34"/>
      <c r="GM345" s="33"/>
      <c r="GN345" s="34"/>
      <c r="GO345" s="33"/>
      <c r="GP345" s="34"/>
      <c r="GQ345" s="33"/>
      <c r="GR345" s="34"/>
      <c r="GS345" s="33"/>
      <c r="GT345" s="34"/>
      <c r="GU345" s="33"/>
      <c r="GV345" s="34"/>
      <c r="GW345" s="33"/>
      <c r="GX345" s="34"/>
      <c r="GY345" s="33"/>
      <c r="GZ345" s="34"/>
      <c r="HA345" s="33"/>
      <c r="HB345" s="34"/>
      <c r="HC345" s="33"/>
      <c r="HD345" s="34"/>
      <c r="HE345" s="33"/>
      <c r="HF345" s="34"/>
      <c r="HG345" s="33"/>
      <c r="HH345" s="34"/>
      <c r="HI345" s="33"/>
      <c r="HJ345" s="34"/>
      <c r="HK345" s="33"/>
      <c r="HL345" s="34"/>
      <c r="HM345" s="33"/>
      <c r="HN345" s="34"/>
      <c r="HO345" s="33"/>
      <c r="HP345" s="34"/>
      <c r="HQ345" s="33"/>
      <c r="HR345" s="34"/>
      <c r="HS345" s="33"/>
      <c r="HT345" s="34"/>
      <c r="HU345" s="33"/>
      <c r="HV345" s="34"/>
      <c r="HW345" s="33"/>
      <c r="HX345" s="34"/>
      <c r="HY345" s="33"/>
      <c r="HZ345" s="34"/>
      <c r="IA345" s="33"/>
      <c r="IB345" s="34"/>
      <c r="IC345" s="33"/>
      <c r="ID345" s="34"/>
      <c r="IE345" s="33"/>
      <c r="IF345" s="34"/>
      <c r="IG345" s="33"/>
      <c r="IH345" s="34"/>
      <c r="II345" s="33"/>
      <c r="IJ345" s="34"/>
      <c r="IK345" s="33"/>
      <c r="IL345" s="34"/>
    </row>
    <row r="346" s="8" customFormat="true" ht="40.5" hidden="false" customHeight="true" outlineLevel="0" collapsed="false">
      <c r="A346" s="33" t="s">
        <v>701</v>
      </c>
      <c r="B346" s="136" t="s">
        <v>702</v>
      </c>
      <c r="C346" s="119" t="s">
        <v>41</v>
      </c>
      <c r="D346" s="129" t="n">
        <v>2</v>
      </c>
      <c r="E346" s="107" t="n">
        <v>15000000</v>
      </c>
      <c r="F346" s="108" t="n">
        <f aca="false">E346*D346</f>
        <v>30000000</v>
      </c>
      <c r="G346" s="130" t="s">
        <v>703</v>
      </c>
      <c r="H346" s="135" t="s">
        <v>155</v>
      </c>
      <c r="I346" s="33"/>
      <c r="J346" s="34"/>
      <c r="K346" s="33"/>
      <c r="L346" s="34"/>
      <c r="M346" s="33"/>
      <c r="N346" s="34"/>
      <c r="O346" s="33"/>
      <c r="P346" s="34"/>
      <c r="Q346" s="33"/>
      <c r="R346" s="34"/>
      <c r="S346" s="33"/>
      <c r="T346" s="34"/>
      <c r="U346" s="33"/>
      <c r="V346" s="34"/>
      <c r="W346" s="33"/>
      <c r="X346" s="34"/>
      <c r="Y346" s="33"/>
      <c r="Z346" s="34"/>
      <c r="AA346" s="33"/>
      <c r="AB346" s="34"/>
      <c r="AC346" s="33"/>
      <c r="AD346" s="34"/>
      <c r="AE346" s="33"/>
      <c r="AF346" s="34"/>
      <c r="AG346" s="33"/>
      <c r="AH346" s="34"/>
      <c r="AI346" s="33"/>
      <c r="AJ346" s="34"/>
      <c r="AK346" s="33"/>
      <c r="AL346" s="34"/>
      <c r="AM346" s="33"/>
      <c r="AN346" s="34"/>
      <c r="AO346" s="33"/>
      <c r="AP346" s="34"/>
      <c r="AQ346" s="33"/>
      <c r="AR346" s="34"/>
      <c r="AS346" s="33"/>
      <c r="AT346" s="34"/>
      <c r="AU346" s="33"/>
      <c r="AV346" s="34"/>
      <c r="AW346" s="33"/>
      <c r="AX346" s="34"/>
      <c r="AY346" s="33"/>
      <c r="AZ346" s="34"/>
      <c r="BA346" s="33"/>
      <c r="BB346" s="34"/>
      <c r="BC346" s="33"/>
      <c r="BD346" s="34"/>
      <c r="BE346" s="33"/>
      <c r="BF346" s="34"/>
      <c r="BG346" s="33"/>
      <c r="BH346" s="34"/>
      <c r="BI346" s="33"/>
      <c r="BJ346" s="34"/>
      <c r="BK346" s="33"/>
      <c r="BL346" s="34"/>
      <c r="BM346" s="33"/>
      <c r="BN346" s="34"/>
      <c r="BO346" s="33"/>
      <c r="BP346" s="34"/>
      <c r="BQ346" s="33"/>
      <c r="BR346" s="34"/>
      <c r="BS346" s="33"/>
      <c r="BT346" s="34"/>
      <c r="BU346" s="33"/>
      <c r="BV346" s="34"/>
      <c r="BW346" s="33"/>
      <c r="BX346" s="34"/>
      <c r="BY346" s="33"/>
      <c r="BZ346" s="34"/>
      <c r="CA346" s="33"/>
      <c r="CB346" s="34"/>
      <c r="CC346" s="33"/>
      <c r="CD346" s="34"/>
      <c r="CE346" s="33"/>
      <c r="CF346" s="34"/>
      <c r="CG346" s="33"/>
      <c r="CH346" s="34"/>
      <c r="CI346" s="33"/>
      <c r="CJ346" s="34"/>
      <c r="CK346" s="33"/>
      <c r="CL346" s="34"/>
      <c r="CM346" s="33"/>
      <c r="CN346" s="34"/>
      <c r="CO346" s="33"/>
      <c r="CP346" s="34"/>
      <c r="CQ346" s="33"/>
      <c r="CR346" s="34"/>
      <c r="CS346" s="33"/>
      <c r="CT346" s="34"/>
      <c r="CU346" s="33"/>
      <c r="CV346" s="34"/>
      <c r="CW346" s="33"/>
      <c r="CX346" s="34"/>
      <c r="CY346" s="33"/>
      <c r="CZ346" s="34"/>
      <c r="DA346" s="33"/>
      <c r="DB346" s="34"/>
      <c r="DC346" s="33"/>
      <c r="DD346" s="34"/>
      <c r="DE346" s="33"/>
      <c r="DF346" s="34"/>
      <c r="DG346" s="33"/>
      <c r="DH346" s="34"/>
      <c r="DI346" s="33"/>
      <c r="DJ346" s="34"/>
      <c r="DK346" s="33"/>
      <c r="DL346" s="34"/>
      <c r="DM346" s="33"/>
      <c r="DN346" s="34"/>
      <c r="DO346" s="33"/>
      <c r="DP346" s="34"/>
      <c r="DQ346" s="33"/>
      <c r="DR346" s="34"/>
      <c r="DS346" s="33"/>
      <c r="DT346" s="34"/>
      <c r="DU346" s="33"/>
      <c r="DV346" s="34"/>
      <c r="DW346" s="33"/>
      <c r="DX346" s="34"/>
      <c r="DY346" s="33"/>
      <c r="DZ346" s="34"/>
      <c r="EA346" s="33"/>
      <c r="EB346" s="34"/>
      <c r="EC346" s="33"/>
      <c r="ED346" s="34"/>
      <c r="EE346" s="33"/>
      <c r="EF346" s="34"/>
      <c r="EG346" s="33"/>
      <c r="EH346" s="34"/>
      <c r="EI346" s="33"/>
      <c r="EJ346" s="34"/>
      <c r="EK346" s="33"/>
      <c r="EL346" s="34"/>
      <c r="EM346" s="33"/>
      <c r="EN346" s="34"/>
      <c r="EO346" s="33"/>
      <c r="EP346" s="34"/>
      <c r="EQ346" s="33"/>
      <c r="ER346" s="34"/>
      <c r="ES346" s="33"/>
      <c r="ET346" s="34"/>
      <c r="EU346" s="33"/>
      <c r="EV346" s="34"/>
      <c r="EW346" s="33"/>
      <c r="EX346" s="34"/>
      <c r="EY346" s="33"/>
      <c r="EZ346" s="34"/>
      <c r="FA346" s="33"/>
      <c r="FB346" s="34"/>
      <c r="FC346" s="33"/>
      <c r="FD346" s="34"/>
      <c r="FE346" s="33"/>
      <c r="FF346" s="34"/>
      <c r="FG346" s="33"/>
      <c r="FH346" s="34"/>
      <c r="FI346" s="33"/>
      <c r="FJ346" s="34"/>
      <c r="FK346" s="33"/>
      <c r="FL346" s="34"/>
      <c r="FM346" s="33"/>
      <c r="FN346" s="34"/>
      <c r="FO346" s="33"/>
      <c r="FP346" s="34"/>
      <c r="FQ346" s="33"/>
      <c r="FR346" s="34"/>
      <c r="FS346" s="33"/>
      <c r="FT346" s="34"/>
      <c r="FU346" s="33"/>
      <c r="FV346" s="34"/>
      <c r="FW346" s="33"/>
      <c r="FX346" s="34"/>
      <c r="FY346" s="33"/>
      <c r="FZ346" s="34"/>
      <c r="GA346" s="33"/>
      <c r="GB346" s="34"/>
      <c r="GC346" s="33"/>
      <c r="GD346" s="34"/>
      <c r="GE346" s="33"/>
      <c r="GF346" s="34"/>
      <c r="GG346" s="33"/>
      <c r="GH346" s="34"/>
      <c r="GI346" s="33"/>
      <c r="GJ346" s="34"/>
      <c r="GK346" s="33"/>
      <c r="GL346" s="34"/>
      <c r="GM346" s="33"/>
      <c r="GN346" s="34"/>
      <c r="GO346" s="33"/>
      <c r="GP346" s="34"/>
      <c r="GQ346" s="33"/>
      <c r="GR346" s="34"/>
      <c r="GS346" s="33"/>
      <c r="GT346" s="34"/>
      <c r="GU346" s="33"/>
      <c r="GV346" s="34"/>
      <c r="GW346" s="33"/>
      <c r="GX346" s="34"/>
      <c r="GY346" s="33"/>
      <c r="GZ346" s="34"/>
      <c r="HA346" s="33"/>
      <c r="HB346" s="34"/>
      <c r="HC346" s="33"/>
      <c r="HD346" s="34"/>
      <c r="HE346" s="33"/>
      <c r="HF346" s="34"/>
      <c r="HG346" s="33"/>
      <c r="HH346" s="34"/>
      <c r="HI346" s="33"/>
      <c r="HJ346" s="34"/>
      <c r="HK346" s="33"/>
      <c r="HL346" s="34"/>
      <c r="HM346" s="33"/>
      <c r="HN346" s="34"/>
      <c r="HO346" s="33"/>
      <c r="HP346" s="34"/>
      <c r="HQ346" s="33"/>
      <c r="HR346" s="34"/>
      <c r="HS346" s="33"/>
      <c r="HT346" s="34"/>
      <c r="HU346" s="33"/>
      <c r="HV346" s="34"/>
      <c r="HW346" s="33"/>
      <c r="HX346" s="34"/>
      <c r="HY346" s="33"/>
      <c r="HZ346" s="34"/>
      <c r="IA346" s="33"/>
      <c r="IB346" s="34"/>
      <c r="IC346" s="33"/>
      <c r="ID346" s="34"/>
      <c r="IE346" s="33"/>
      <c r="IF346" s="34"/>
      <c r="IG346" s="33"/>
      <c r="IH346" s="34"/>
      <c r="II346" s="33"/>
      <c r="IJ346" s="34"/>
      <c r="IK346" s="33"/>
      <c r="IL346" s="34"/>
    </row>
    <row r="347" s="8" customFormat="true" ht="40.5" hidden="false" customHeight="true" outlineLevel="0" collapsed="false">
      <c r="A347" s="33" t="s">
        <v>704</v>
      </c>
      <c r="B347" s="128" t="s">
        <v>705</v>
      </c>
      <c r="C347" s="119" t="s">
        <v>41</v>
      </c>
      <c r="D347" s="129" t="n">
        <v>1</v>
      </c>
      <c r="E347" s="107" t="n">
        <v>15000000</v>
      </c>
      <c r="F347" s="108" t="n">
        <f aca="false">E347*D347</f>
        <v>15000000</v>
      </c>
      <c r="G347" s="130" t="s">
        <v>703</v>
      </c>
      <c r="H347" s="135" t="s">
        <v>155</v>
      </c>
      <c r="I347" s="33"/>
      <c r="J347" s="34"/>
      <c r="K347" s="33"/>
      <c r="L347" s="34"/>
      <c r="M347" s="33"/>
      <c r="N347" s="34"/>
      <c r="O347" s="33"/>
      <c r="P347" s="34"/>
      <c r="Q347" s="33"/>
      <c r="R347" s="34"/>
      <c r="S347" s="33"/>
      <c r="T347" s="34"/>
      <c r="U347" s="33"/>
      <c r="V347" s="34"/>
      <c r="W347" s="33"/>
      <c r="X347" s="34"/>
      <c r="Y347" s="33"/>
      <c r="Z347" s="34"/>
      <c r="AA347" s="33"/>
      <c r="AB347" s="34"/>
      <c r="AC347" s="33"/>
      <c r="AD347" s="34"/>
      <c r="AE347" s="33"/>
      <c r="AF347" s="34"/>
      <c r="AG347" s="33"/>
      <c r="AH347" s="34"/>
      <c r="AI347" s="33"/>
      <c r="AJ347" s="34"/>
      <c r="AK347" s="33"/>
      <c r="AL347" s="34"/>
      <c r="AM347" s="33"/>
      <c r="AN347" s="34"/>
      <c r="AO347" s="33"/>
      <c r="AP347" s="34"/>
      <c r="AQ347" s="33"/>
      <c r="AR347" s="34"/>
      <c r="AS347" s="33"/>
      <c r="AT347" s="34"/>
      <c r="AU347" s="33"/>
      <c r="AV347" s="34"/>
      <c r="AW347" s="33"/>
      <c r="AX347" s="34"/>
      <c r="AY347" s="33"/>
      <c r="AZ347" s="34"/>
      <c r="BA347" s="33"/>
      <c r="BB347" s="34"/>
      <c r="BC347" s="33"/>
      <c r="BD347" s="34"/>
      <c r="BE347" s="33"/>
      <c r="BF347" s="34"/>
      <c r="BG347" s="33"/>
      <c r="BH347" s="34"/>
      <c r="BI347" s="33"/>
      <c r="BJ347" s="34"/>
      <c r="BK347" s="33"/>
      <c r="BL347" s="34"/>
      <c r="BM347" s="33"/>
      <c r="BN347" s="34"/>
      <c r="BO347" s="33"/>
      <c r="BP347" s="34"/>
      <c r="BQ347" s="33"/>
      <c r="BR347" s="34"/>
      <c r="BS347" s="33"/>
      <c r="BT347" s="34"/>
      <c r="BU347" s="33"/>
      <c r="BV347" s="34"/>
      <c r="BW347" s="33"/>
      <c r="BX347" s="34"/>
      <c r="BY347" s="33"/>
      <c r="BZ347" s="34"/>
      <c r="CA347" s="33"/>
      <c r="CB347" s="34"/>
      <c r="CC347" s="33"/>
      <c r="CD347" s="34"/>
      <c r="CE347" s="33"/>
      <c r="CF347" s="34"/>
      <c r="CG347" s="33"/>
      <c r="CH347" s="34"/>
      <c r="CI347" s="33"/>
      <c r="CJ347" s="34"/>
      <c r="CK347" s="33"/>
      <c r="CL347" s="34"/>
      <c r="CM347" s="33"/>
      <c r="CN347" s="34"/>
      <c r="CO347" s="33"/>
      <c r="CP347" s="34"/>
      <c r="CQ347" s="33"/>
      <c r="CR347" s="34"/>
      <c r="CS347" s="33"/>
      <c r="CT347" s="34"/>
      <c r="CU347" s="33"/>
      <c r="CV347" s="34"/>
      <c r="CW347" s="33"/>
      <c r="CX347" s="34"/>
      <c r="CY347" s="33"/>
      <c r="CZ347" s="34"/>
      <c r="DA347" s="33"/>
      <c r="DB347" s="34"/>
      <c r="DC347" s="33"/>
      <c r="DD347" s="34"/>
      <c r="DE347" s="33"/>
      <c r="DF347" s="34"/>
      <c r="DG347" s="33"/>
      <c r="DH347" s="34"/>
      <c r="DI347" s="33"/>
      <c r="DJ347" s="34"/>
      <c r="DK347" s="33"/>
      <c r="DL347" s="34"/>
      <c r="DM347" s="33"/>
      <c r="DN347" s="34"/>
      <c r="DO347" s="33"/>
      <c r="DP347" s="34"/>
      <c r="DQ347" s="33"/>
      <c r="DR347" s="34"/>
      <c r="DS347" s="33"/>
      <c r="DT347" s="34"/>
      <c r="DU347" s="33"/>
      <c r="DV347" s="34"/>
      <c r="DW347" s="33"/>
      <c r="DX347" s="34"/>
      <c r="DY347" s="33"/>
      <c r="DZ347" s="34"/>
      <c r="EA347" s="33"/>
      <c r="EB347" s="34"/>
      <c r="EC347" s="33"/>
      <c r="ED347" s="34"/>
      <c r="EE347" s="33"/>
      <c r="EF347" s="34"/>
      <c r="EG347" s="33"/>
      <c r="EH347" s="34"/>
      <c r="EI347" s="33"/>
      <c r="EJ347" s="34"/>
      <c r="EK347" s="33"/>
      <c r="EL347" s="34"/>
      <c r="EM347" s="33"/>
      <c r="EN347" s="34"/>
      <c r="EO347" s="33"/>
      <c r="EP347" s="34"/>
      <c r="EQ347" s="33"/>
      <c r="ER347" s="34"/>
      <c r="ES347" s="33"/>
      <c r="ET347" s="34"/>
      <c r="EU347" s="33"/>
      <c r="EV347" s="34"/>
      <c r="EW347" s="33"/>
      <c r="EX347" s="34"/>
      <c r="EY347" s="33"/>
      <c r="EZ347" s="34"/>
      <c r="FA347" s="33"/>
      <c r="FB347" s="34"/>
      <c r="FC347" s="33"/>
      <c r="FD347" s="34"/>
      <c r="FE347" s="33"/>
      <c r="FF347" s="34"/>
      <c r="FG347" s="33"/>
      <c r="FH347" s="34"/>
      <c r="FI347" s="33"/>
      <c r="FJ347" s="34"/>
      <c r="FK347" s="33"/>
      <c r="FL347" s="34"/>
      <c r="FM347" s="33"/>
      <c r="FN347" s="34"/>
      <c r="FO347" s="33"/>
      <c r="FP347" s="34"/>
      <c r="FQ347" s="33"/>
      <c r="FR347" s="34"/>
      <c r="FS347" s="33"/>
      <c r="FT347" s="34"/>
      <c r="FU347" s="33"/>
      <c r="FV347" s="34"/>
      <c r="FW347" s="33"/>
      <c r="FX347" s="34"/>
      <c r="FY347" s="33"/>
      <c r="FZ347" s="34"/>
      <c r="GA347" s="33"/>
      <c r="GB347" s="34"/>
      <c r="GC347" s="33"/>
      <c r="GD347" s="34"/>
      <c r="GE347" s="33"/>
      <c r="GF347" s="34"/>
      <c r="GG347" s="33"/>
      <c r="GH347" s="34"/>
      <c r="GI347" s="33"/>
      <c r="GJ347" s="34"/>
      <c r="GK347" s="33"/>
      <c r="GL347" s="34"/>
      <c r="GM347" s="33"/>
      <c r="GN347" s="34"/>
      <c r="GO347" s="33"/>
      <c r="GP347" s="34"/>
      <c r="GQ347" s="33"/>
      <c r="GR347" s="34"/>
      <c r="GS347" s="33"/>
      <c r="GT347" s="34"/>
      <c r="GU347" s="33"/>
      <c r="GV347" s="34"/>
      <c r="GW347" s="33"/>
      <c r="GX347" s="34"/>
      <c r="GY347" s="33"/>
      <c r="GZ347" s="34"/>
      <c r="HA347" s="33"/>
      <c r="HB347" s="34"/>
      <c r="HC347" s="33"/>
      <c r="HD347" s="34"/>
      <c r="HE347" s="33"/>
      <c r="HF347" s="34"/>
      <c r="HG347" s="33"/>
      <c r="HH347" s="34"/>
      <c r="HI347" s="33"/>
      <c r="HJ347" s="34"/>
      <c r="HK347" s="33"/>
      <c r="HL347" s="34"/>
      <c r="HM347" s="33"/>
      <c r="HN347" s="34"/>
      <c r="HO347" s="33"/>
      <c r="HP347" s="34"/>
      <c r="HQ347" s="33"/>
      <c r="HR347" s="34"/>
      <c r="HS347" s="33"/>
      <c r="HT347" s="34"/>
      <c r="HU347" s="33"/>
      <c r="HV347" s="34"/>
      <c r="HW347" s="33"/>
      <c r="HX347" s="34"/>
      <c r="HY347" s="33"/>
      <c r="HZ347" s="34"/>
      <c r="IA347" s="33"/>
      <c r="IB347" s="34"/>
      <c r="IC347" s="33"/>
      <c r="ID347" s="34"/>
      <c r="IE347" s="33"/>
      <c r="IF347" s="34"/>
      <c r="IG347" s="33"/>
      <c r="IH347" s="34"/>
      <c r="II347" s="33"/>
      <c r="IJ347" s="34"/>
      <c r="IK347" s="33"/>
      <c r="IL347" s="34"/>
    </row>
    <row r="348" s="8" customFormat="true" ht="40.5" hidden="false" customHeight="true" outlineLevel="0" collapsed="false">
      <c r="A348" s="33" t="s">
        <v>706</v>
      </c>
      <c r="B348" s="136" t="s">
        <v>707</v>
      </c>
      <c r="C348" s="119" t="s">
        <v>41</v>
      </c>
      <c r="D348" s="129" t="n">
        <v>1</v>
      </c>
      <c r="E348" s="107" t="n">
        <v>15000000</v>
      </c>
      <c r="F348" s="108" t="n">
        <f aca="false">E348*D348</f>
        <v>15000000</v>
      </c>
      <c r="G348" s="130" t="s">
        <v>708</v>
      </c>
      <c r="H348" s="135" t="s">
        <v>155</v>
      </c>
      <c r="I348" s="33"/>
      <c r="J348" s="34"/>
      <c r="K348" s="33"/>
      <c r="L348" s="34"/>
      <c r="M348" s="33"/>
      <c r="N348" s="34"/>
      <c r="O348" s="33"/>
      <c r="P348" s="34"/>
      <c r="Q348" s="33"/>
      <c r="R348" s="34"/>
      <c r="S348" s="33"/>
      <c r="T348" s="34"/>
      <c r="U348" s="33"/>
      <c r="V348" s="34"/>
      <c r="W348" s="33"/>
      <c r="X348" s="34"/>
      <c r="Y348" s="33"/>
      <c r="Z348" s="34"/>
      <c r="AA348" s="33"/>
      <c r="AB348" s="34"/>
      <c r="AC348" s="33"/>
      <c r="AD348" s="34"/>
      <c r="AE348" s="33"/>
      <c r="AF348" s="34"/>
      <c r="AG348" s="33"/>
      <c r="AH348" s="34"/>
      <c r="AI348" s="33"/>
      <c r="AJ348" s="34"/>
      <c r="AK348" s="33"/>
      <c r="AL348" s="34"/>
      <c r="AM348" s="33"/>
      <c r="AN348" s="34"/>
      <c r="AO348" s="33"/>
      <c r="AP348" s="34"/>
      <c r="AQ348" s="33"/>
      <c r="AR348" s="34"/>
      <c r="AS348" s="33"/>
      <c r="AT348" s="34"/>
      <c r="AU348" s="33"/>
      <c r="AV348" s="34"/>
      <c r="AW348" s="33"/>
      <c r="AX348" s="34"/>
      <c r="AY348" s="33"/>
      <c r="AZ348" s="34"/>
      <c r="BA348" s="33"/>
      <c r="BB348" s="34"/>
      <c r="BC348" s="33"/>
      <c r="BD348" s="34"/>
      <c r="BE348" s="33"/>
      <c r="BF348" s="34"/>
      <c r="BG348" s="33"/>
      <c r="BH348" s="34"/>
      <c r="BI348" s="33"/>
      <c r="BJ348" s="34"/>
      <c r="BK348" s="33"/>
      <c r="BL348" s="34"/>
      <c r="BM348" s="33"/>
      <c r="BN348" s="34"/>
      <c r="BO348" s="33"/>
      <c r="BP348" s="34"/>
      <c r="BQ348" s="33"/>
      <c r="BR348" s="34"/>
      <c r="BS348" s="33"/>
      <c r="BT348" s="34"/>
      <c r="BU348" s="33"/>
      <c r="BV348" s="34"/>
      <c r="BW348" s="33"/>
      <c r="BX348" s="34"/>
      <c r="BY348" s="33"/>
      <c r="BZ348" s="34"/>
      <c r="CA348" s="33"/>
      <c r="CB348" s="34"/>
      <c r="CC348" s="33"/>
      <c r="CD348" s="34"/>
      <c r="CE348" s="33"/>
      <c r="CF348" s="34"/>
      <c r="CG348" s="33"/>
      <c r="CH348" s="34"/>
      <c r="CI348" s="33"/>
      <c r="CJ348" s="34"/>
      <c r="CK348" s="33"/>
      <c r="CL348" s="34"/>
      <c r="CM348" s="33"/>
      <c r="CN348" s="34"/>
      <c r="CO348" s="33"/>
      <c r="CP348" s="34"/>
      <c r="CQ348" s="33"/>
      <c r="CR348" s="34"/>
      <c r="CS348" s="33"/>
      <c r="CT348" s="34"/>
      <c r="CU348" s="33"/>
      <c r="CV348" s="34"/>
      <c r="CW348" s="33"/>
      <c r="CX348" s="34"/>
      <c r="CY348" s="33"/>
      <c r="CZ348" s="34"/>
      <c r="DA348" s="33"/>
      <c r="DB348" s="34"/>
      <c r="DC348" s="33"/>
      <c r="DD348" s="34"/>
      <c r="DE348" s="33"/>
      <c r="DF348" s="34"/>
      <c r="DG348" s="33"/>
      <c r="DH348" s="34"/>
      <c r="DI348" s="33"/>
      <c r="DJ348" s="34"/>
      <c r="DK348" s="33"/>
      <c r="DL348" s="34"/>
      <c r="DM348" s="33"/>
      <c r="DN348" s="34"/>
      <c r="DO348" s="33"/>
      <c r="DP348" s="34"/>
      <c r="DQ348" s="33"/>
      <c r="DR348" s="34"/>
      <c r="DS348" s="33"/>
      <c r="DT348" s="34"/>
      <c r="DU348" s="33"/>
      <c r="DV348" s="34"/>
      <c r="DW348" s="33"/>
      <c r="DX348" s="34"/>
      <c r="DY348" s="33"/>
      <c r="DZ348" s="34"/>
      <c r="EA348" s="33"/>
      <c r="EB348" s="34"/>
      <c r="EC348" s="33"/>
      <c r="ED348" s="34"/>
      <c r="EE348" s="33"/>
      <c r="EF348" s="34"/>
      <c r="EG348" s="33"/>
      <c r="EH348" s="34"/>
      <c r="EI348" s="33"/>
      <c r="EJ348" s="34"/>
      <c r="EK348" s="33"/>
      <c r="EL348" s="34"/>
      <c r="EM348" s="33"/>
      <c r="EN348" s="34"/>
      <c r="EO348" s="33"/>
      <c r="EP348" s="34"/>
      <c r="EQ348" s="33"/>
      <c r="ER348" s="34"/>
      <c r="ES348" s="33"/>
      <c r="ET348" s="34"/>
      <c r="EU348" s="33"/>
      <c r="EV348" s="34"/>
      <c r="EW348" s="33"/>
      <c r="EX348" s="34"/>
      <c r="EY348" s="33"/>
      <c r="EZ348" s="34"/>
      <c r="FA348" s="33"/>
      <c r="FB348" s="34"/>
      <c r="FC348" s="33"/>
      <c r="FD348" s="34"/>
      <c r="FE348" s="33"/>
      <c r="FF348" s="34"/>
      <c r="FG348" s="33"/>
      <c r="FH348" s="34"/>
      <c r="FI348" s="33"/>
      <c r="FJ348" s="34"/>
      <c r="FK348" s="33"/>
      <c r="FL348" s="34"/>
      <c r="FM348" s="33"/>
      <c r="FN348" s="34"/>
      <c r="FO348" s="33"/>
      <c r="FP348" s="34"/>
      <c r="FQ348" s="33"/>
      <c r="FR348" s="34"/>
      <c r="FS348" s="33"/>
      <c r="FT348" s="34"/>
      <c r="FU348" s="33"/>
      <c r="FV348" s="34"/>
      <c r="FW348" s="33"/>
      <c r="FX348" s="34"/>
      <c r="FY348" s="33"/>
      <c r="FZ348" s="34"/>
      <c r="GA348" s="33"/>
      <c r="GB348" s="34"/>
      <c r="GC348" s="33"/>
      <c r="GD348" s="34"/>
      <c r="GE348" s="33"/>
      <c r="GF348" s="34"/>
      <c r="GG348" s="33"/>
      <c r="GH348" s="34"/>
      <c r="GI348" s="33"/>
      <c r="GJ348" s="34"/>
      <c r="GK348" s="33"/>
      <c r="GL348" s="34"/>
      <c r="GM348" s="33"/>
      <c r="GN348" s="34"/>
      <c r="GO348" s="33"/>
      <c r="GP348" s="34"/>
      <c r="GQ348" s="33"/>
      <c r="GR348" s="34"/>
      <c r="GS348" s="33"/>
      <c r="GT348" s="34"/>
      <c r="GU348" s="33"/>
      <c r="GV348" s="34"/>
      <c r="GW348" s="33"/>
      <c r="GX348" s="34"/>
      <c r="GY348" s="33"/>
      <c r="GZ348" s="34"/>
      <c r="HA348" s="33"/>
      <c r="HB348" s="34"/>
      <c r="HC348" s="33"/>
      <c r="HD348" s="34"/>
      <c r="HE348" s="33"/>
      <c r="HF348" s="34"/>
      <c r="HG348" s="33"/>
      <c r="HH348" s="34"/>
      <c r="HI348" s="33"/>
      <c r="HJ348" s="34"/>
      <c r="HK348" s="33"/>
      <c r="HL348" s="34"/>
      <c r="HM348" s="33"/>
      <c r="HN348" s="34"/>
      <c r="HO348" s="33"/>
      <c r="HP348" s="34"/>
      <c r="HQ348" s="33"/>
      <c r="HR348" s="34"/>
      <c r="HS348" s="33"/>
      <c r="HT348" s="34"/>
      <c r="HU348" s="33"/>
      <c r="HV348" s="34"/>
      <c r="HW348" s="33"/>
      <c r="HX348" s="34"/>
      <c r="HY348" s="33"/>
      <c r="HZ348" s="34"/>
      <c r="IA348" s="33"/>
      <c r="IB348" s="34"/>
      <c r="IC348" s="33"/>
      <c r="ID348" s="34"/>
      <c r="IE348" s="33"/>
      <c r="IF348" s="34"/>
      <c r="IG348" s="33"/>
      <c r="IH348" s="34"/>
      <c r="II348" s="33"/>
      <c r="IJ348" s="34"/>
      <c r="IK348" s="33"/>
      <c r="IL348" s="34"/>
    </row>
    <row r="349" s="8" customFormat="true" ht="40.5" hidden="false" customHeight="true" outlineLevel="0" collapsed="false">
      <c r="A349" s="33" t="s">
        <v>709</v>
      </c>
      <c r="B349" s="136" t="s">
        <v>710</v>
      </c>
      <c r="C349" s="119" t="s">
        <v>41</v>
      </c>
      <c r="D349" s="129" t="n">
        <v>4</v>
      </c>
      <c r="E349" s="107" t="n">
        <v>15000000</v>
      </c>
      <c r="F349" s="108" t="n">
        <f aca="false">E349*D349</f>
        <v>60000000</v>
      </c>
      <c r="G349" s="130" t="s">
        <v>708</v>
      </c>
      <c r="H349" s="135" t="s">
        <v>155</v>
      </c>
      <c r="I349" s="33"/>
      <c r="J349" s="34"/>
      <c r="K349" s="33"/>
      <c r="L349" s="34"/>
      <c r="M349" s="33"/>
      <c r="N349" s="34"/>
      <c r="O349" s="33"/>
      <c r="P349" s="34"/>
      <c r="Q349" s="33"/>
      <c r="R349" s="34"/>
      <c r="S349" s="33"/>
      <c r="T349" s="34"/>
      <c r="U349" s="33"/>
      <c r="V349" s="34"/>
      <c r="W349" s="33"/>
      <c r="X349" s="34"/>
      <c r="Y349" s="33"/>
      <c r="Z349" s="34"/>
      <c r="AA349" s="33"/>
      <c r="AB349" s="34"/>
      <c r="AC349" s="33"/>
      <c r="AD349" s="34"/>
      <c r="AE349" s="33"/>
      <c r="AF349" s="34"/>
      <c r="AG349" s="33"/>
      <c r="AH349" s="34"/>
      <c r="AI349" s="33"/>
      <c r="AJ349" s="34"/>
      <c r="AK349" s="33"/>
      <c r="AL349" s="34"/>
      <c r="AM349" s="33"/>
      <c r="AN349" s="34"/>
      <c r="AO349" s="33"/>
      <c r="AP349" s="34"/>
      <c r="AQ349" s="33"/>
      <c r="AR349" s="34"/>
      <c r="AS349" s="33"/>
      <c r="AT349" s="34"/>
      <c r="AU349" s="33"/>
      <c r="AV349" s="34"/>
      <c r="AW349" s="33"/>
      <c r="AX349" s="34"/>
      <c r="AY349" s="33"/>
      <c r="AZ349" s="34"/>
      <c r="BA349" s="33"/>
      <c r="BB349" s="34"/>
      <c r="BC349" s="33"/>
      <c r="BD349" s="34"/>
      <c r="BE349" s="33"/>
      <c r="BF349" s="34"/>
      <c r="BG349" s="33"/>
      <c r="BH349" s="34"/>
      <c r="BI349" s="33"/>
      <c r="BJ349" s="34"/>
      <c r="BK349" s="33"/>
      <c r="BL349" s="34"/>
      <c r="BM349" s="33"/>
      <c r="BN349" s="34"/>
      <c r="BO349" s="33"/>
      <c r="BP349" s="34"/>
      <c r="BQ349" s="33"/>
      <c r="BR349" s="34"/>
      <c r="BS349" s="33"/>
      <c r="BT349" s="34"/>
      <c r="BU349" s="33"/>
      <c r="BV349" s="34"/>
      <c r="BW349" s="33"/>
      <c r="BX349" s="34"/>
      <c r="BY349" s="33"/>
      <c r="BZ349" s="34"/>
      <c r="CA349" s="33"/>
      <c r="CB349" s="34"/>
      <c r="CC349" s="33"/>
      <c r="CD349" s="34"/>
      <c r="CE349" s="33"/>
      <c r="CF349" s="34"/>
      <c r="CG349" s="33"/>
      <c r="CH349" s="34"/>
      <c r="CI349" s="33"/>
      <c r="CJ349" s="34"/>
      <c r="CK349" s="33"/>
      <c r="CL349" s="34"/>
      <c r="CM349" s="33"/>
      <c r="CN349" s="34"/>
      <c r="CO349" s="33"/>
      <c r="CP349" s="34"/>
      <c r="CQ349" s="33"/>
      <c r="CR349" s="34"/>
      <c r="CS349" s="33"/>
      <c r="CT349" s="34"/>
      <c r="CU349" s="33"/>
      <c r="CV349" s="34"/>
      <c r="CW349" s="33"/>
      <c r="CX349" s="34"/>
      <c r="CY349" s="33"/>
      <c r="CZ349" s="34"/>
      <c r="DA349" s="33"/>
      <c r="DB349" s="34"/>
      <c r="DC349" s="33"/>
      <c r="DD349" s="34"/>
      <c r="DE349" s="33"/>
      <c r="DF349" s="34"/>
      <c r="DG349" s="33"/>
      <c r="DH349" s="34"/>
      <c r="DI349" s="33"/>
      <c r="DJ349" s="34"/>
      <c r="DK349" s="33"/>
      <c r="DL349" s="34"/>
      <c r="DM349" s="33"/>
      <c r="DN349" s="34"/>
      <c r="DO349" s="33"/>
      <c r="DP349" s="34"/>
      <c r="DQ349" s="33"/>
      <c r="DR349" s="34"/>
      <c r="DS349" s="33"/>
      <c r="DT349" s="34"/>
      <c r="DU349" s="33"/>
      <c r="DV349" s="34"/>
      <c r="DW349" s="33"/>
      <c r="DX349" s="34"/>
      <c r="DY349" s="33"/>
      <c r="DZ349" s="34"/>
      <c r="EA349" s="33"/>
      <c r="EB349" s="34"/>
      <c r="EC349" s="33"/>
      <c r="ED349" s="34"/>
      <c r="EE349" s="33"/>
      <c r="EF349" s="34"/>
      <c r="EG349" s="33"/>
      <c r="EH349" s="34"/>
      <c r="EI349" s="33"/>
      <c r="EJ349" s="34"/>
      <c r="EK349" s="33"/>
      <c r="EL349" s="34"/>
      <c r="EM349" s="33"/>
      <c r="EN349" s="34"/>
      <c r="EO349" s="33"/>
      <c r="EP349" s="34"/>
      <c r="EQ349" s="33"/>
      <c r="ER349" s="34"/>
      <c r="ES349" s="33"/>
      <c r="ET349" s="34"/>
      <c r="EU349" s="33"/>
      <c r="EV349" s="34"/>
      <c r="EW349" s="33"/>
      <c r="EX349" s="34"/>
      <c r="EY349" s="33"/>
      <c r="EZ349" s="34"/>
      <c r="FA349" s="33"/>
      <c r="FB349" s="34"/>
      <c r="FC349" s="33"/>
      <c r="FD349" s="34"/>
      <c r="FE349" s="33"/>
      <c r="FF349" s="34"/>
      <c r="FG349" s="33"/>
      <c r="FH349" s="34"/>
      <c r="FI349" s="33"/>
      <c r="FJ349" s="34"/>
      <c r="FK349" s="33"/>
      <c r="FL349" s="34"/>
      <c r="FM349" s="33"/>
      <c r="FN349" s="34"/>
      <c r="FO349" s="33"/>
      <c r="FP349" s="34"/>
      <c r="FQ349" s="33"/>
      <c r="FR349" s="34"/>
      <c r="FS349" s="33"/>
      <c r="FT349" s="34"/>
      <c r="FU349" s="33"/>
      <c r="FV349" s="34"/>
      <c r="FW349" s="33"/>
      <c r="FX349" s="34"/>
      <c r="FY349" s="33"/>
      <c r="FZ349" s="34"/>
      <c r="GA349" s="33"/>
      <c r="GB349" s="34"/>
      <c r="GC349" s="33"/>
      <c r="GD349" s="34"/>
      <c r="GE349" s="33"/>
      <c r="GF349" s="34"/>
      <c r="GG349" s="33"/>
      <c r="GH349" s="34"/>
      <c r="GI349" s="33"/>
      <c r="GJ349" s="34"/>
      <c r="GK349" s="33"/>
      <c r="GL349" s="34"/>
      <c r="GM349" s="33"/>
      <c r="GN349" s="34"/>
      <c r="GO349" s="33"/>
      <c r="GP349" s="34"/>
      <c r="GQ349" s="33"/>
      <c r="GR349" s="34"/>
      <c r="GS349" s="33"/>
      <c r="GT349" s="34"/>
      <c r="GU349" s="33"/>
      <c r="GV349" s="34"/>
      <c r="GW349" s="33"/>
      <c r="GX349" s="34"/>
      <c r="GY349" s="33"/>
      <c r="GZ349" s="34"/>
      <c r="HA349" s="33"/>
      <c r="HB349" s="34"/>
      <c r="HC349" s="33"/>
      <c r="HD349" s="34"/>
      <c r="HE349" s="33"/>
      <c r="HF349" s="34"/>
      <c r="HG349" s="33"/>
      <c r="HH349" s="34"/>
      <c r="HI349" s="33"/>
      <c r="HJ349" s="34"/>
      <c r="HK349" s="33"/>
      <c r="HL349" s="34"/>
      <c r="HM349" s="33"/>
      <c r="HN349" s="34"/>
      <c r="HO349" s="33"/>
      <c r="HP349" s="34"/>
      <c r="HQ349" s="33"/>
      <c r="HR349" s="34"/>
      <c r="HS349" s="33"/>
      <c r="HT349" s="34"/>
      <c r="HU349" s="33"/>
      <c r="HV349" s="34"/>
      <c r="HW349" s="33"/>
      <c r="HX349" s="34"/>
      <c r="HY349" s="33"/>
      <c r="HZ349" s="34"/>
      <c r="IA349" s="33"/>
      <c r="IB349" s="34"/>
      <c r="IC349" s="33"/>
      <c r="ID349" s="34"/>
      <c r="IE349" s="33"/>
      <c r="IF349" s="34"/>
      <c r="IG349" s="33"/>
      <c r="IH349" s="34"/>
      <c r="II349" s="33"/>
      <c r="IJ349" s="34"/>
      <c r="IK349" s="33"/>
      <c r="IL349" s="34"/>
    </row>
    <row r="350" s="8" customFormat="true" ht="40.5" hidden="false" customHeight="true" outlineLevel="0" collapsed="false">
      <c r="A350" s="33" t="s">
        <v>711</v>
      </c>
      <c r="B350" s="128" t="s">
        <v>712</v>
      </c>
      <c r="C350" s="119" t="s">
        <v>41</v>
      </c>
      <c r="D350" s="137" t="n">
        <v>7</v>
      </c>
      <c r="E350" s="107" t="n">
        <v>15000000</v>
      </c>
      <c r="F350" s="108" t="n">
        <f aca="false">E350*D350</f>
        <v>105000000</v>
      </c>
      <c r="G350" s="130" t="s">
        <v>708</v>
      </c>
      <c r="H350" s="135" t="s">
        <v>155</v>
      </c>
      <c r="I350" s="33"/>
      <c r="J350" s="34"/>
      <c r="K350" s="33"/>
      <c r="L350" s="34"/>
      <c r="M350" s="33"/>
      <c r="N350" s="34"/>
      <c r="O350" s="33"/>
      <c r="P350" s="34"/>
      <c r="Q350" s="33"/>
      <c r="R350" s="34"/>
      <c r="S350" s="33"/>
      <c r="T350" s="34"/>
      <c r="U350" s="33"/>
      <c r="V350" s="34"/>
      <c r="W350" s="33"/>
      <c r="X350" s="34"/>
      <c r="Y350" s="33"/>
      <c r="Z350" s="34"/>
      <c r="AA350" s="33"/>
      <c r="AB350" s="34"/>
      <c r="AC350" s="33"/>
      <c r="AD350" s="34"/>
      <c r="AE350" s="33"/>
      <c r="AF350" s="34"/>
      <c r="AG350" s="33"/>
      <c r="AH350" s="34"/>
      <c r="AI350" s="33"/>
      <c r="AJ350" s="34"/>
      <c r="AK350" s="33"/>
      <c r="AL350" s="34"/>
      <c r="AM350" s="33"/>
      <c r="AN350" s="34"/>
      <c r="AO350" s="33"/>
      <c r="AP350" s="34"/>
      <c r="AQ350" s="33"/>
      <c r="AR350" s="34"/>
      <c r="AS350" s="33"/>
      <c r="AT350" s="34"/>
      <c r="AU350" s="33"/>
      <c r="AV350" s="34"/>
      <c r="AW350" s="33"/>
      <c r="AX350" s="34"/>
      <c r="AY350" s="33"/>
      <c r="AZ350" s="34"/>
      <c r="BA350" s="33"/>
      <c r="BB350" s="34"/>
      <c r="BC350" s="33"/>
      <c r="BD350" s="34"/>
      <c r="BE350" s="33"/>
      <c r="BF350" s="34"/>
      <c r="BG350" s="33"/>
      <c r="BH350" s="34"/>
      <c r="BI350" s="33"/>
      <c r="BJ350" s="34"/>
      <c r="BK350" s="33"/>
      <c r="BL350" s="34"/>
      <c r="BM350" s="33"/>
      <c r="BN350" s="34"/>
      <c r="BO350" s="33"/>
      <c r="BP350" s="34"/>
      <c r="BQ350" s="33"/>
      <c r="BR350" s="34"/>
      <c r="BS350" s="33"/>
      <c r="BT350" s="34"/>
      <c r="BU350" s="33"/>
      <c r="BV350" s="34"/>
      <c r="BW350" s="33"/>
      <c r="BX350" s="34"/>
      <c r="BY350" s="33"/>
      <c r="BZ350" s="34"/>
      <c r="CA350" s="33"/>
      <c r="CB350" s="34"/>
      <c r="CC350" s="33"/>
      <c r="CD350" s="34"/>
      <c r="CE350" s="33"/>
      <c r="CF350" s="34"/>
      <c r="CG350" s="33"/>
      <c r="CH350" s="34"/>
      <c r="CI350" s="33"/>
      <c r="CJ350" s="34"/>
      <c r="CK350" s="33"/>
      <c r="CL350" s="34"/>
      <c r="CM350" s="33"/>
      <c r="CN350" s="34"/>
      <c r="CO350" s="33"/>
      <c r="CP350" s="34"/>
      <c r="CQ350" s="33"/>
      <c r="CR350" s="34"/>
      <c r="CS350" s="33"/>
      <c r="CT350" s="34"/>
      <c r="CU350" s="33"/>
      <c r="CV350" s="34"/>
      <c r="CW350" s="33"/>
      <c r="CX350" s="34"/>
      <c r="CY350" s="33"/>
      <c r="CZ350" s="34"/>
      <c r="DA350" s="33"/>
      <c r="DB350" s="34"/>
      <c r="DC350" s="33"/>
      <c r="DD350" s="34"/>
      <c r="DE350" s="33"/>
      <c r="DF350" s="34"/>
      <c r="DG350" s="33"/>
      <c r="DH350" s="34"/>
      <c r="DI350" s="33"/>
      <c r="DJ350" s="34"/>
      <c r="DK350" s="33"/>
      <c r="DL350" s="34"/>
      <c r="DM350" s="33"/>
      <c r="DN350" s="34"/>
      <c r="DO350" s="33"/>
      <c r="DP350" s="34"/>
      <c r="DQ350" s="33"/>
      <c r="DR350" s="34"/>
      <c r="DS350" s="33"/>
      <c r="DT350" s="34"/>
      <c r="DU350" s="33"/>
      <c r="DV350" s="34"/>
      <c r="DW350" s="33"/>
      <c r="DX350" s="34"/>
      <c r="DY350" s="33"/>
      <c r="DZ350" s="34"/>
      <c r="EA350" s="33"/>
      <c r="EB350" s="34"/>
      <c r="EC350" s="33"/>
      <c r="ED350" s="34"/>
      <c r="EE350" s="33"/>
      <c r="EF350" s="34"/>
      <c r="EG350" s="33"/>
      <c r="EH350" s="34"/>
      <c r="EI350" s="33"/>
      <c r="EJ350" s="34"/>
      <c r="EK350" s="33"/>
      <c r="EL350" s="34"/>
      <c r="EM350" s="33"/>
      <c r="EN350" s="34"/>
      <c r="EO350" s="33"/>
      <c r="EP350" s="34"/>
      <c r="EQ350" s="33"/>
      <c r="ER350" s="34"/>
      <c r="ES350" s="33"/>
      <c r="ET350" s="34"/>
      <c r="EU350" s="33"/>
      <c r="EV350" s="34"/>
      <c r="EW350" s="33"/>
      <c r="EX350" s="34"/>
      <c r="EY350" s="33"/>
      <c r="EZ350" s="34"/>
      <c r="FA350" s="33"/>
      <c r="FB350" s="34"/>
      <c r="FC350" s="33"/>
      <c r="FD350" s="34"/>
      <c r="FE350" s="33"/>
      <c r="FF350" s="34"/>
      <c r="FG350" s="33"/>
      <c r="FH350" s="34"/>
      <c r="FI350" s="33"/>
      <c r="FJ350" s="34"/>
      <c r="FK350" s="33"/>
      <c r="FL350" s="34"/>
      <c r="FM350" s="33"/>
      <c r="FN350" s="34"/>
      <c r="FO350" s="33"/>
      <c r="FP350" s="34"/>
      <c r="FQ350" s="33"/>
      <c r="FR350" s="34"/>
      <c r="FS350" s="33"/>
      <c r="FT350" s="34"/>
      <c r="FU350" s="33"/>
      <c r="FV350" s="34"/>
      <c r="FW350" s="33"/>
      <c r="FX350" s="34"/>
      <c r="FY350" s="33"/>
      <c r="FZ350" s="34"/>
      <c r="GA350" s="33"/>
      <c r="GB350" s="34"/>
      <c r="GC350" s="33"/>
      <c r="GD350" s="34"/>
      <c r="GE350" s="33"/>
      <c r="GF350" s="34"/>
      <c r="GG350" s="33"/>
      <c r="GH350" s="34"/>
      <c r="GI350" s="33"/>
      <c r="GJ350" s="34"/>
      <c r="GK350" s="33"/>
      <c r="GL350" s="34"/>
      <c r="GM350" s="33"/>
      <c r="GN350" s="34"/>
      <c r="GO350" s="33"/>
      <c r="GP350" s="34"/>
      <c r="GQ350" s="33"/>
      <c r="GR350" s="34"/>
      <c r="GS350" s="33"/>
      <c r="GT350" s="34"/>
      <c r="GU350" s="33"/>
      <c r="GV350" s="34"/>
      <c r="GW350" s="33"/>
      <c r="GX350" s="34"/>
      <c r="GY350" s="33"/>
      <c r="GZ350" s="34"/>
      <c r="HA350" s="33"/>
      <c r="HB350" s="34"/>
      <c r="HC350" s="33"/>
      <c r="HD350" s="34"/>
      <c r="HE350" s="33"/>
      <c r="HF350" s="34"/>
      <c r="HG350" s="33"/>
      <c r="HH350" s="34"/>
      <c r="HI350" s="33"/>
      <c r="HJ350" s="34"/>
      <c r="HK350" s="33"/>
      <c r="HL350" s="34"/>
      <c r="HM350" s="33"/>
      <c r="HN350" s="34"/>
      <c r="HO350" s="33"/>
      <c r="HP350" s="34"/>
      <c r="HQ350" s="33"/>
      <c r="HR350" s="34"/>
      <c r="HS350" s="33"/>
      <c r="HT350" s="34"/>
      <c r="HU350" s="33"/>
      <c r="HV350" s="34"/>
      <c r="HW350" s="33"/>
      <c r="HX350" s="34"/>
      <c r="HY350" s="33"/>
      <c r="HZ350" s="34"/>
      <c r="IA350" s="33"/>
      <c r="IB350" s="34"/>
      <c r="IC350" s="33"/>
      <c r="ID350" s="34"/>
      <c r="IE350" s="33"/>
      <c r="IF350" s="34"/>
      <c r="IG350" s="33"/>
      <c r="IH350" s="34"/>
      <c r="II350" s="33"/>
      <c r="IJ350" s="34"/>
      <c r="IK350" s="33"/>
      <c r="IL350" s="34"/>
    </row>
    <row r="351" s="8" customFormat="true" ht="40.5" hidden="false" customHeight="true" outlineLevel="0" collapsed="false">
      <c r="A351" s="33" t="s">
        <v>713</v>
      </c>
      <c r="B351" s="138" t="s">
        <v>714</v>
      </c>
      <c r="C351" s="119" t="s">
        <v>41</v>
      </c>
      <c r="D351" s="139" t="n">
        <v>2</v>
      </c>
      <c r="E351" s="107" t="n">
        <v>15000000</v>
      </c>
      <c r="F351" s="108" t="n">
        <f aca="false">E351*D351</f>
        <v>30000000</v>
      </c>
      <c r="G351" s="134" t="s">
        <v>697</v>
      </c>
      <c r="H351" s="135" t="s">
        <v>155</v>
      </c>
      <c r="I351" s="33"/>
      <c r="J351" s="34"/>
      <c r="K351" s="33"/>
      <c r="L351" s="34"/>
      <c r="M351" s="33"/>
      <c r="N351" s="34"/>
      <c r="O351" s="33"/>
      <c r="P351" s="34"/>
      <c r="Q351" s="33"/>
      <c r="R351" s="34"/>
      <c r="S351" s="33"/>
      <c r="T351" s="34"/>
      <c r="U351" s="33"/>
      <c r="V351" s="34"/>
      <c r="W351" s="33"/>
      <c r="X351" s="34"/>
      <c r="Y351" s="33"/>
      <c r="Z351" s="34"/>
      <c r="AA351" s="33"/>
      <c r="AB351" s="34"/>
      <c r="AC351" s="33"/>
      <c r="AD351" s="34"/>
      <c r="AE351" s="33"/>
      <c r="AF351" s="34"/>
      <c r="AG351" s="33"/>
      <c r="AH351" s="34"/>
      <c r="AI351" s="33"/>
      <c r="AJ351" s="34"/>
      <c r="AK351" s="33"/>
      <c r="AL351" s="34"/>
      <c r="AM351" s="33"/>
      <c r="AN351" s="34"/>
      <c r="AO351" s="33"/>
      <c r="AP351" s="34"/>
      <c r="AQ351" s="33"/>
      <c r="AR351" s="34"/>
      <c r="AS351" s="33"/>
      <c r="AT351" s="34"/>
      <c r="AU351" s="33"/>
      <c r="AV351" s="34"/>
      <c r="AW351" s="33"/>
      <c r="AX351" s="34"/>
      <c r="AY351" s="33"/>
      <c r="AZ351" s="34"/>
      <c r="BA351" s="33"/>
      <c r="BB351" s="34"/>
      <c r="BC351" s="33"/>
      <c r="BD351" s="34"/>
      <c r="BE351" s="33"/>
      <c r="BF351" s="34"/>
      <c r="BG351" s="33"/>
      <c r="BH351" s="34"/>
      <c r="BI351" s="33"/>
      <c r="BJ351" s="34"/>
      <c r="BK351" s="33"/>
      <c r="BL351" s="34"/>
      <c r="BM351" s="33"/>
      <c r="BN351" s="34"/>
      <c r="BO351" s="33"/>
      <c r="BP351" s="34"/>
      <c r="BQ351" s="33"/>
      <c r="BR351" s="34"/>
      <c r="BS351" s="33"/>
      <c r="BT351" s="34"/>
      <c r="BU351" s="33"/>
      <c r="BV351" s="34"/>
      <c r="BW351" s="33"/>
      <c r="BX351" s="34"/>
      <c r="BY351" s="33"/>
      <c r="BZ351" s="34"/>
      <c r="CA351" s="33"/>
      <c r="CB351" s="34"/>
      <c r="CC351" s="33"/>
      <c r="CD351" s="34"/>
      <c r="CE351" s="33"/>
      <c r="CF351" s="34"/>
      <c r="CG351" s="33"/>
      <c r="CH351" s="34"/>
      <c r="CI351" s="33"/>
      <c r="CJ351" s="34"/>
      <c r="CK351" s="33"/>
      <c r="CL351" s="34"/>
      <c r="CM351" s="33"/>
      <c r="CN351" s="34"/>
      <c r="CO351" s="33"/>
      <c r="CP351" s="34"/>
      <c r="CQ351" s="33"/>
      <c r="CR351" s="34"/>
      <c r="CS351" s="33"/>
      <c r="CT351" s="34"/>
      <c r="CU351" s="33"/>
      <c r="CV351" s="34"/>
      <c r="CW351" s="33"/>
      <c r="CX351" s="34"/>
      <c r="CY351" s="33"/>
      <c r="CZ351" s="34"/>
      <c r="DA351" s="33"/>
      <c r="DB351" s="34"/>
      <c r="DC351" s="33"/>
      <c r="DD351" s="34"/>
      <c r="DE351" s="33"/>
      <c r="DF351" s="34"/>
      <c r="DG351" s="33"/>
      <c r="DH351" s="34"/>
      <c r="DI351" s="33"/>
      <c r="DJ351" s="34"/>
      <c r="DK351" s="33"/>
      <c r="DL351" s="34"/>
      <c r="DM351" s="33"/>
      <c r="DN351" s="34"/>
      <c r="DO351" s="33"/>
      <c r="DP351" s="34"/>
      <c r="DQ351" s="33"/>
      <c r="DR351" s="34"/>
      <c r="DS351" s="33"/>
      <c r="DT351" s="34"/>
      <c r="DU351" s="33"/>
      <c r="DV351" s="34"/>
      <c r="DW351" s="33"/>
      <c r="DX351" s="34"/>
      <c r="DY351" s="33"/>
      <c r="DZ351" s="34"/>
      <c r="EA351" s="33"/>
      <c r="EB351" s="34"/>
      <c r="EC351" s="33"/>
      <c r="ED351" s="34"/>
      <c r="EE351" s="33"/>
      <c r="EF351" s="34"/>
      <c r="EG351" s="33"/>
      <c r="EH351" s="34"/>
      <c r="EI351" s="33"/>
      <c r="EJ351" s="34"/>
      <c r="EK351" s="33"/>
      <c r="EL351" s="34"/>
      <c r="EM351" s="33"/>
      <c r="EN351" s="34"/>
      <c r="EO351" s="33"/>
      <c r="EP351" s="34"/>
      <c r="EQ351" s="33"/>
      <c r="ER351" s="34"/>
      <c r="ES351" s="33"/>
      <c r="ET351" s="34"/>
      <c r="EU351" s="33"/>
      <c r="EV351" s="34"/>
      <c r="EW351" s="33"/>
      <c r="EX351" s="34"/>
      <c r="EY351" s="33"/>
      <c r="EZ351" s="34"/>
      <c r="FA351" s="33"/>
      <c r="FB351" s="34"/>
      <c r="FC351" s="33"/>
      <c r="FD351" s="34"/>
      <c r="FE351" s="33"/>
      <c r="FF351" s="34"/>
      <c r="FG351" s="33"/>
      <c r="FH351" s="34"/>
      <c r="FI351" s="33"/>
      <c r="FJ351" s="34"/>
      <c r="FK351" s="33"/>
      <c r="FL351" s="34"/>
      <c r="FM351" s="33"/>
      <c r="FN351" s="34"/>
      <c r="FO351" s="33"/>
      <c r="FP351" s="34"/>
      <c r="FQ351" s="33"/>
      <c r="FR351" s="34"/>
      <c r="FS351" s="33"/>
      <c r="FT351" s="34"/>
      <c r="FU351" s="33"/>
      <c r="FV351" s="34"/>
      <c r="FW351" s="33"/>
      <c r="FX351" s="34"/>
      <c r="FY351" s="33"/>
      <c r="FZ351" s="34"/>
      <c r="GA351" s="33"/>
      <c r="GB351" s="34"/>
      <c r="GC351" s="33"/>
      <c r="GD351" s="34"/>
      <c r="GE351" s="33"/>
      <c r="GF351" s="34"/>
      <c r="GG351" s="33"/>
      <c r="GH351" s="34"/>
      <c r="GI351" s="33"/>
      <c r="GJ351" s="34"/>
      <c r="GK351" s="33"/>
      <c r="GL351" s="34"/>
      <c r="GM351" s="33"/>
      <c r="GN351" s="34"/>
      <c r="GO351" s="33"/>
      <c r="GP351" s="34"/>
      <c r="GQ351" s="33"/>
      <c r="GR351" s="34"/>
      <c r="GS351" s="33"/>
      <c r="GT351" s="34"/>
      <c r="GU351" s="33"/>
      <c r="GV351" s="34"/>
      <c r="GW351" s="33"/>
      <c r="GX351" s="34"/>
      <c r="GY351" s="33"/>
      <c r="GZ351" s="34"/>
      <c r="HA351" s="33"/>
      <c r="HB351" s="34"/>
      <c r="HC351" s="33"/>
      <c r="HD351" s="34"/>
      <c r="HE351" s="33"/>
      <c r="HF351" s="34"/>
      <c r="HG351" s="33"/>
      <c r="HH351" s="34"/>
      <c r="HI351" s="33"/>
      <c r="HJ351" s="34"/>
      <c r="HK351" s="33"/>
      <c r="HL351" s="34"/>
      <c r="HM351" s="33"/>
      <c r="HN351" s="34"/>
      <c r="HO351" s="33"/>
      <c r="HP351" s="34"/>
      <c r="HQ351" s="33"/>
      <c r="HR351" s="34"/>
      <c r="HS351" s="33"/>
      <c r="HT351" s="34"/>
      <c r="HU351" s="33"/>
      <c r="HV351" s="34"/>
      <c r="HW351" s="33"/>
      <c r="HX351" s="34"/>
      <c r="HY351" s="33"/>
      <c r="HZ351" s="34"/>
      <c r="IA351" s="33"/>
      <c r="IB351" s="34"/>
      <c r="IC351" s="33"/>
      <c r="ID351" s="34"/>
      <c r="IE351" s="33"/>
      <c r="IF351" s="34"/>
      <c r="IG351" s="33"/>
      <c r="IH351" s="34"/>
      <c r="II351" s="33"/>
      <c r="IJ351" s="34"/>
      <c r="IK351" s="33"/>
      <c r="IL351" s="34"/>
    </row>
    <row r="352" s="8" customFormat="true" ht="40.5" hidden="false" customHeight="true" outlineLevel="0" collapsed="false">
      <c r="A352" s="33" t="s">
        <v>715</v>
      </c>
      <c r="B352" s="140" t="s">
        <v>716</v>
      </c>
      <c r="C352" s="119" t="s">
        <v>41</v>
      </c>
      <c r="D352" s="139" t="n">
        <v>1</v>
      </c>
      <c r="E352" s="107" t="n">
        <v>15000000</v>
      </c>
      <c r="F352" s="108" t="n">
        <f aca="false">E352*D352</f>
        <v>15000000</v>
      </c>
      <c r="G352" s="134" t="s">
        <v>697</v>
      </c>
      <c r="H352" s="135" t="s">
        <v>155</v>
      </c>
      <c r="I352" s="33"/>
      <c r="J352" s="34"/>
      <c r="K352" s="33"/>
      <c r="L352" s="34"/>
      <c r="M352" s="33"/>
      <c r="N352" s="34"/>
      <c r="O352" s="33"/>
      <c r="P352" s="34"/>
      <c r="Q352" s="33"/>
      <c r="R352" s="34"/>
      <c r="S352" s="33"/>
      <c r="T352" s="34"/>
      <c r="U352" s="33"/>
      <c r="V352" s="34"/>
      <c r="W352" s="33"/>
      <c r="X352" s="34"/>
      <c r="Y352" s="33"/>
      <c r="Z352" s="34"/>
      <c r="AA352" s="33"/>
      <c r="AB352" s="34"/>
      <c r="AC352" s="33"/>
      <c r="AD352" s="34"/>
      <c r="AE352" s="33"/>
      <c r="AF352" s="34"/>
      <c r="AG352" s="33"/>
      <c r="AH352" s="34"/>
      <c r="AI352" s="33"/>
      <c r="AJ352" s="34"/>
      <c r="AK352" s="33"/>
      <c r="AL352" s="34"/>
      <c r="AM352" s="33"/>
      <c r="AN352" s="34"/>
      <c r="AO352" s="33"/>
      <c r="AP352" s="34"/>
      <c r="AQ352" s="33"/>
      <c r="AR352" s="34"/>
      <c r="AS352" s="33"/>
      <c r="AT352" s="34"/>
      <c r="AU352" s="33"/>
      <c r="AV352" s="34"/>
      <c r="AW352" s="33"/>
      <c r="AX352" s="34"/>
      <c r="AY352" s="33"/>
      <c r="AZ352" s="34"/>
      <c r="BA352" s="33"/>
      <c r="BB352" s="34"/>
      <c r="BC352" s="33"/>
      <c r="BD352" s="34"/>
      <c r="BE352" s="33"/>
      <c r="BF352" s="34"/>
      <c r="BG352" s="33"/>
      <c r="BH352" s="34"/>
      <c r="BI352" s="33"/>
      <c r="BJ352" s="34"/>
      <c r="BK352" s="33"/>
      <c r="BL352" s="34"/>
      <c r="BM352" s="33"/>
      <c r="BN352" s="34"/>
      <c r="BO352" s="33"/>
      <c r="BP352" s="34"/>
      <c r="BQ352" s="33"/>
      <c r="BR352" s="34"/>
      <c r="BS352" s="33"/>
      <c r="BT352" s="34"/>
      <c r="BU352" s="33"/>
      <c r="BV352" s="34"/>
      <c r="BW352" s="33"/>
      <c r="BX352" s="34"/>
      <c r="BY352" s="33"/>
      <c r="BZ352" s="34"/>
      <c r="CA352" s="33"/>
      <c r="CB352" s="34"/>
      <c r="CC352" s="33"/>
      <c r="CD352" s="34"/>
      <c r="CE352" s="33"/>
      <c r="CF352" s="34"/>
      <c r="CG352" s="33"/>
      <c r="CH352" s="34"/>
      <c r="CI352" s="33"/>
      <c r="CJ352" s="34"/>
      <c r="CK352" s="33"/>
      <c r="CL352" s="34"/>
      <c r="CM352" s="33"/>
      <c r="CN352" s="34"/>
      <c r="CO352" s="33"/>
      <c r="CP352" s="34"/>
      <c r="CQ352" s="33"/>
      <c r="CR352" s="34"/>
      <c r="CS352" s="33"/>
      <c r="CT352" s="34"/>
      <c r="CU352" s="33"/>
      <c r="CV352" s="34"/>
      <c r="CW352" s="33"/>
      <c r="CX352" s="34"/>
      <c r="CY352" s="33"/>
      <c r="CZ352" s="34"/>
      <c r="DA352" s="33"/>
      <c r="DB352" s="34"/>
      <c r="DC352" s="33"/>
      <c r="DD352" s="34"/>
      <c r="DE352" s="33"/>
      <c r="DF352" s="34"/>
      <c r="DG352" s="33"/>
      <c r="DH352" s="34"/>
      <c r="DI352" s="33"/>
      <c r="DJ352" s="34"/>
      <c r="DK352" s="33"/>
      <c r="DL352" s="34"/>
      <c r="DM352" s="33"/>
      <c r="DN352" s="34"/>
      <c r="DO352" s="33"/>
      <c r="DP352" s="34"/>
      <c r="DQ352" s="33"/>
      <c r="DR352" s="34"/>
      <c r="DS352" s="33"/>
      <c r="DT352" s="34"/>
      <c r="DU352" s="33"/>
      <c r="DV352" s="34"/>
      <c r="DW352" s="33"/>
      <c r="DX352" s="34"/>
      <c r="DY352" s="33"/>
      <c r="DZ352" s="34"/>
      <c r="EA352" s="33"/>
      <c r="EB352" s="34"/>
      <c r="EC352" s="33"/>
      <c r="ED352" s="34"/>
      <c r="EE352" s="33"/>
      <c r="EF352" s="34"/>
      <c r="EG352" s="33"/>
      <c r="EH352" s="34"/>
      <c r="EI352" s="33"/>
      <c r="EJ352" s="34"/>
      <c r="EK352" s="33"/>
      <c r="EL352" s="34"/>
      <c r="EM352" s="33"/>
      <c r="EN352" s="34"/>
      <c r="EO352" s="33"/>
      <c r="EP352" s="34"/>
      <c r="EQ352" s="33"/>
      <c r="ER352" s="34"/>
      <c r="ES352" s="33"/>
      <c r="ET352" s="34"/>
      <c r="EU352" s="33"/>
      <c r="EV352" s="34"/>
      <c r="EW352" s="33"/>
      <c r="EX352" s="34"/>
      <c r="EY352" s="33"/>
      <c r="EZ352" s="34"/>
      <c r="FA352" s="33"/>
      <c r="FB352" s="34"/>
      <c r="FC352" s="33"/>
      <c r="FD352" s="34"/>
      <c r="FE352" s="33"/>
      <c r="FF352" s="34"/>
      <c r="FG352" s="33"/>
      <c r="FH352" s="34"/>
      <c r="FI352" s="33"/>
      <c r="FJ352" s="34"/>
      <c r="FK352" s="33"/>
      <c r="FL352" s="34"/>
      <c r="FM352" s="33"/>
      <c r="FN352" s="34"/>
      <c r="FO352" s="33"/>
      <c r="FP352" s="34"/>
      <c r="FQ352" s="33"/>
      <c r="FR352" s="34"/>
      <c r="FS352" s="33"/>
      <c r="FT352" s="34"/>
      <c r="FU352" s="33"/>
      <c r="FV352" s="34"/>
      <c r="FW352" s="33"/>
      <c r="FX352" s="34"/>
      <c r="FY352" s="33"/>
      <c r="FZ352" s="34"/>
      <c r="GA352" s="33"/>
      <c r="GB352" s="34"/>
      <c r="GC352" s="33"/>
      <c r="GD352" s="34"/>
      <c r="GE352" s="33"/>
      <c r="GF352" s="34"/>
      <c r="GG352" s="33"/>
      <c r="GH352" s="34"/>
      <c r="GI352" s="33"/>
      <c r="GJ352" s="34"/>
      <c r="GK352" s="33"/>
      <c r="GL352" s="34"/>
      <c r="GM352" s="33"/>
      <c r="GN352" s="34"/>
      <c r="GO352" s="33"/>
      <c r="GP352" s="34"/>
      <c r="GQ352" s="33"/>
      <c r="GR352" s="34"/>
      <c r="GS352" s="33"/>
      <c r="GT352" s="34"/>
      <c r="GU352" s="33"/>
      <c r="GV352" s="34"/>
      <c r="GW352" s="33"/>
      <c r="GX352" s="34"/>
      <c r="GY352" s="33"/>
      <c r="GZ352" s="34"/>
      <c r="HA352" s="33"/>
      <c r="HB352" s="34"/>
      <c r="HC352" s="33"/>
      <c r="HD352" s="34"/>
      <c r="HE352" s="33"/>
      <c r="HF352" s="34"/>
      <c r="HG352" s="33"/>
      <c r="HH352" s="34"/>
      <c r="HI352" s="33"/>
      <c r="HJ352" s="34"/>
      <c r="HK352" s="33"/>
      <c r="HL352" s="34"/>
      <c r="HM352" s="33"/>
      <c r="HN352" s="34"/>
      <c r="HO352" s="33"/>
      <c r="HP352" s="34"/>
      <c r="HQ352" s="33"/>
      <c r="HR352" s="34"/>
      <c r="HS352" s="33"/>
      <c r="HT352" s="34"/>
      <c r="HU352" s="33"/>
      <c r="HV352" s="34"/>
      <c r="HW352" s="33"/>
      <c r="HX352" s="34"/>
      <c r="HY352" s="33"/>
      <c r="HZ352" s="34"/>
      <c r="IA352" s="33"/>
      <c r="IB352" s="34"/>
      <c r="IC352" s="33"/>
      <c r="ID352" s="34"/>
      <c r="IE352" s="33"/>
      <c r="IF352" s="34"/>
      <c r="IG352" s="33"/>
      <c r="IH352" s="34"/>
      <c r="II352" s="33"/>
      <c r="IJ352" s="34"/>
      <c r="IK352" s="33"/>
      <c r="IL352" s="34"/>
    </row>
    <row r="353" s="8" customFormat="true" ht="40.5" hidden="false" customHeight="true" outlineLevel="0" collapsed="false">
      <c r="A353" s="33" t="s">
        <v>717</v>
      </c>
      <c r="B353" s="138" t="s">
        <v>718</v>
      </c>
      <c r="C353" s="119" t="s">
        <v>41</v>
      </c>
      <c r="D353" s="129" t="n">
        <v>1</v>
      </c>
      <c r="E353" s="107" t="n">
        <v>15000000</v>
      </c>
      <c r="F353" s="108" t="n">
        <f aca="false">E353*D353</f>
        <v>15000000</v>
      </c>
      <c r="G353" s="134" t="s">
        <v>697</v>
      </c>
      <c r="H353" s="135" t="s">
        <v>155</v>
      </c>
      <c r="I353" s="33"/>
      <c r="J353" s="34"/>
      <c r="K353" s="33"/>
      <c r="L353" s="34"/>
      <c r="M353" s="33"/>
      <c r="N353" s="34"/>
      <c r="O353" s="33"/>
      <c r="P353" s="34"/>
      <c r="Q353" s="33"/>
      <c r="R353" s="34"/>
      <c r="S353" s="33"/>
      <c r="T353" s="34"/>
      <c r="U353" s="33"/>
      <c r="V353" s="34"/>
      <c r="W353" s="33"/>
      <c r="X353" s="34"/>
      <c r="Y353" s="33"/>
      <c r="Z353" s="34"/>
      <c r="AA353" s="33"/>
      <c r="AB353" s="34"/>
      <c r="AC353" s="33"/>
      <c r="AD353" s="34"/>
      <c r="AE353" s="33"/>
      <c r="AF353" s="34"/>
      <c r="AG353" s="33"/>
      <c r="AH353" s="34"/>
      <c r="AI353" s="33"/>
      <c r="AJ353" s="34"/>
      <c r="AK353" s="33"/>
      <c r="AL353" s="34"/>
      <c r="AM353" s="33"/>
      <c r="AN353" s="34"/>
      <c r="AO353" s="33"/>
      <c r="AP353" s="34"/>
      <c r="AQ353" s="33"/>
      <c r="AR353" s="34"/>
      <c r="AS353" s="33"/>
      <c r="AT353" s="34"/>
      <c r="AU353" s="33"/>
      <c r="AV353" s="34"/>
      <c r="AW353" s="33"/>
      <c r="AX353" s="34"/>
      <c r="AY353" s="33"/>
      <c r="AZ353" s="34"/>
      <c r="BA353" s="33"/>
      <c r="BB353" s="34"/>
      <c r="BC353" s="33"/>
      <c r="BD353" s="34"/>
      <c r="BE353" s="33"/>
      <c r="BF353" s="34"/>
      <c r="BG353" s="33"/>
      <c r="BH353" s="34"/>
      <c r="BI353" s="33"/>
      <c r="BJ353" s="34"/>
      <c r="BK353" s="33"/>
      <c r="BL353" s="34"/>
      <c r="BM353" s="33"/>
      <c r="BN353" s="34"/>
      <c r="BO353" s="33"/>
      <c r="BP353" s="34"/>
      <c r="BQ353" s="33"/>
      <c r="BR353" s="34"/>
      <c r="BS353" s="33"/>
      <c r="BT353" s="34"/>
      <c r="BU353" s="33"/>
      <c r="BV353" s="34"/>
      <c r="BW353" s="33"/>
      <c r="BX353" s="34"/>
      <c r="BY353" s="33"/>
      <c r="BZ353" s="34"/>
      <c r="CA353" s="33"/>
      <c r="CB353" s="34"/>
      <c r="CC353" s="33"/>
      <c r="CD353" s="34"/>
      <c r="CE353" s="33"/>
      <c r="CF353" s="34"/>
      <c r="CG353" s="33"/>
      <c r="CH353" s="34"/>
      <c r="CI353" s="33"/>
      <c r="CJ353" s="34"/>
      <c r="CK353" s="33"/>
      <c r="CL353" s="34"/>
      <c r="CM353" s="33"/>
      <c r="CN353" s="34"/>
      <c r="CO353" s="33"/>
      <c r="CP353" s="34"/>
      <c r="CQ353" s="33"/>
      <c r="CR353" s="34"/>
      <c r="CS353" s="33"/>
      <c r="CT353" s="34"/>
      <c r="CU353" s="33"/>
      <c r="CV353" s="34"/>
      <c r="CW353" s="33"/>
      <c r="CX353" s="34"/>
      <c r="CY353" s="33"/>
      <c r="CZ353" s="34"/>
      <c r="DA353" s="33"/>
      <c r="DB353" s="34"/>
      <c r="DC353" s="33"/>
      <c r="DD353" s="34"/>
      <c r="DE353" s="33"/>
      <c r="DF353" s="34"/>
      <c r="DG353" s="33"/>
      <c r="DH353" s="34"/>
      <c r="DI353" s="33"/>
      <c r="DJ353" s="34"/>
      <c r="DK353" s="33"/>
      <c r="DL353" s="34"/>
      <c r="DM353" s="33"/>
      <c r="DN353" s="34"/>
      <c r="DO353" s="33"/>
      <c r="DP353" s="34"/>
      <c r="DQ353" s="33"/>
      <c r="DR353" s="34"/>
      <c r="DS353" s="33"/>
      <c r="DT353" s="34"/>
      <c r="DU353" s="33"/>
      <c r="DV353" s="34"/>
      <c r="DW353" s="33"/>
      <c r="DX353" s="34"/>
      <c r="DY353" s="33"/>
      <c r="DZ353" s="34"/>
      <c r="EA353" s="33"/>
      <c r="EB353" s="34"/>
      <c r="EC353" s="33"/>
      <c r="ED353" s="34"/>
      <c r="EE353" s="33"/>
      <c r="EF353" s="34"/>
      <c r="EG353" s="33"/>
      <c r="EH353" s="34"/>
      <c r="EI353" s="33"/>
      <c r="EJ353" s="34"/>
      <c r="EK353" s="33"/>
      <c r="EL353" s="34"/>
      <c r="EM353" s="33"/>
      <c r="EN353" s="34"/>
      <c r="EO353" s="33"/>
      <c r="EP353" s="34"/>
      <c r="EQ353" s="33"/>
      <c r="ER353" s="34"/>
      <c r="ES353" s="33"/>
      <c r="ET353" s="34"/>
      <c r="EU353" s="33"/>
      <c r="EV353" s="34"/>
      <c r="EW353" s="33"/>
      <c r="EX353" s="34"/>
      <c r="EY353" s="33"/>
      <c r="EZ353" s="34"/>
      <c r="FA353" s="33"/>
      <c r="FB353" s="34"/>
      <c r="FC353" s="33"/>
      <c r="FD353" s="34"/>
      <c r="FE353" s="33"/>
      <c r="FF353" s="34"/>
      <c r="FG353" s="33"/>
      <c r="FH353" s="34"/>
      <c r="FI353" s="33"/>
      <c r="FJ353" s="34"/>
      <c r="FK353" s="33"/>
      <c r="FL353" s="34"/>
      <c r="FM353" s="33"/>
      <c r="FN353" s="34"/>
      <c r="FO353" s="33"/>
      <c r="FP353" s="34"/>
      <c r="FQ353" s="33"/>
      <c r="FR353" s="34"/>
      <c r="FS353" s="33"/>
      <c r="FT353" s="34"/>
      <c r="FU353" s="33"/>
      <c r="FV353" s="34"/>
      <c r="FW353" s="33"/>
      <c r="FX353" s="34"/>
      <c r="FY353" s="33"/>
      <c r="FZ353" s="34"/>
      <c r="GA353" s="33"/>
      <c r="GB353" s="34"/>
      <c r="GC353" s="33"/>
      <c r="GD353" s="34"/>
      <c r="GE353" s="33"/>
      <c r="GF353" s="34"/>
      <c r="GG353" s="33"/>
      <c r="GH353" s="34"/>
      <c r="GI353" s="33"/>
      <c r="GJ353" s="34"/>
      <c r="GK353" s="33"/>
      <c r="GL353" s="34"/>
      <c r="GM353" s="33"/>
      <c r="GN353" s="34"/>
      <c r="GO353" s="33"/>
      <c r="GP353" s="34"/>
      <c r="GQ353" s="33"/>
      <c r="GR353" s="34"/>
      <c r="GS353" s="33"/>
      <c r="GT353" s="34"/>
      <c r="GU353" s="33"/>
      <c r="GV353" s="34"/>
      <c r="GW353" s="33"/>
      <c r="GX353" s="34"/>
      <c r="GY353" s="33"/>
      <c r="GZ353" s="34"/>
      <c r="HA353" s="33"/>
      <c r="HB353" s="34"/>
      <c r="HC353" s="33"/>
      <c r="HD353" s="34"/>
      <c r="HE353" s="33"/>
      <c r="HF353" s="34"/>
      <c r="HG353" s="33"/>
      <c r="HH353" s="34"/>
      <c r="HI353" s="33"/>
      <c r="HJ353" s="34"/>
      <c r="HK353" s="33"/>
      <c r="HL353" s="34"/>
      <c r="HM353" s="33"/>
      <c r="HN353" s="34"/>
      <c r="HO353" s="33"/>
      <c r="HP353" s="34"/>
      <c r="HQ353" s="33"/>
      <c r="HR353" s="34"/>
      <c r="HS353" s="33"/>
      <c r="HT353" s="34"/>
      <c r="HU353" s="33"/>
      <c r="HV353" s="34"/>
      <c r="HW353" s="33"/>
      <c r="HX353" s="34"/>
      <c r="HY353" s="33"/>
      <c r="HZ353" s="34"/>
      <c r="IA353" s="33"/>
      <c r="IB353" s="34"/>
      <c r="IC353" s="33"/>
      <c r="ID353" s="34"/>
      <c r="IE353" s="33"/>
      <c r="IF353" s="34"/>
      <c r="IG353" s="33"/>
      <c r="IH353" s="34"/>
      <c r="II353" s="33"/>
      <c r="IJ353" s="34"/>
      <c r="IK353" s="33"/>
      <c r="IL353" s="34"/>
    </row>
    <row r="354" s="8" customFormat="true" ht="40.5" hidden="false" customHeight="true" outlineLevel="0" collapsed="false">
      <c r="A354" s="33" t="s">
        <v>719</v>
      </c>
      <c r="B354" s="138" t="s">
        <v>720</v>
      </c>
      <c r="C354" s="119" t="s">
        <v>41</v>
      </c>
      <c r="D354" s="139" t="n">
        <v>2</v>
      </c>
      <c r="E354" s="107" t="n">
        <v>15000000</v>
      </c>
      <c r="F354" s="108" t="n">
        <f aca="false">E354*D354</f>
        <v>30000000</v>
      </c>
      <c r="G354" s="134" t="s">
        <v>697</v>
      </c>
      <c r="H354" s="135" t="s">
        <v>155</v>
      </c>
      <c r="I354" s="33"/>
      <c r="J354" s="34"/>
      <c r="K354" s="33"/>
      <c r="L354" s="34"/>
      <c r="M354" s="33"/>
      <c r="N354" s="34"/>
      <c r="O354" s="33"/>
      <c r="P354" s="34"/>
      <c r="Q354" s="33"/>
      <c r="R354" s="34"/>
      <c r="S354" s="33"/>
      <c r="T354" s="34"/>
      <c r="U354" s="33"/>
      <c r="V354" s="34"/>
      <c r="W354" s="33"/>
      <c r="X354" s="34"/>
      <c r="Y354" s="33"/>
      <c r="Z354" s="34"/>
      <c r="AA354" s="33"/>
      <c r="AB354" s="34"/>
      <c r="AC354" s="33"/>
      <c r="AD354" s="34"/>
      <c r="AE354" s="33"/>
      <c r="AF354" s="34"/>
      <c r="AG354" s="33"/>
      <c r="AH354" s="34"/>
      <c r="AI354" s="33"/>
      <c r="AJ354" s="34"/>
      <c r="AK354" s="33"/>
      <c r="AL354" s="34"/>
      <c r="AM354" s="33"/>
      <c r="AN354" s="34"/>
      <c r="AO354" s="33"/>
      <c r="AP354" s="34"/>
      <c r="AQ354" s="33"/>
      <c r="AR354" s="34"/>
      <c r="AS354" s="33"/>
      <c r="AT354" s="34"/>
      <c r="AU354" s="33"/>
      <c r="AV354" s="34"/>
      <c r="AW354" s="33"/>
      <c r="AX354" s="34"/>
      <c r="AY354" s="33"/>
      <c r="AZ354" s="34"/>
      <c r="BA354" s="33"/>
      <c r="BB354" s="34"/>
      <c r="BC354" s="33"/>
      <c r="BD354" s="34"/>
      <c r="BE354" s="33"/>
      <c r="BF354" s="34"/>
      <c r="BG354" s="33"/>
      <c r="BH354" s="34"/>
      <c r="BI354" s="33"/>
      <c r="BJ354" s="34"/>
      <c r="BK354" s="33"/>
      <c r="BL354" s="34"/>
      <c r="BM354" s="33"/>
      <c r="BN354" s="34"/>
      <c r="BO354" s="33"/>
      <c r="BP354" s="34"/>
      <c r="BQ354" s="33"/>
      <c r="BR354" s="34"/>
      <c r="BS354" s="33"/>
      <c r="BT354" s="34"/>
      <c r="BU354" s="33"/>
      <c r="BV354" s="34"/>
      <c r="BW354" s="33"/>
      <c r="BX354" s="34"/>
      <c r="BY354" s="33"/>
      <c r="BZ354" s="34"/>
      <c r="CA354" s="33"/>
      <c r="CB354" s="34"/>
      <c r="CC354" s="33"/>
      <c r="CD354" s="34"/>
      <c r="CE354" s="33"/>
      <c r="CF354" s="34"/>
      <c r="CG354" s="33"/>
      <c r="CH354" s="34"/>
      <c r="CI354" s="33"/>
      <c r="CJ354" s="34"/>
      <c r="CK354" s="33"/>
      <c r="CL354" s="34"/>
      <c r="CM354" s="33"/>
      <c r="CN354" s="34"/>
      <c r="CO354" s="33"/>
      <c r="CP354" s="34"/>
      <c r="CQ354" s="33"/>
      <c r="CR354" s="34"/>
      <c r="CS354" s="33"/>
      <c r="CT354" s="34"/>
      <c r="CU354" s="33"/>
      <c r="CV354" s="34"/>
      <c r="CW354" s="33"/>
      <c r="CX354" s="34"/>
      <c r="CY354" s="33"/>
      <c r="CZ354" s="34"/>
      <c r="DA354" s="33"/>
      <c r="DB354" s="34"/>
      <c r="DC354" s="33"/>
      <c r="DD354" s="34"/>
      <c r="DE354" s="33"/>
      <c r="DF354" s="34"/>
      <c r="DG354" s="33"/>
      <c r="DH354" s="34"/>
      <c r="DI354" s="33"/>
      <c r="DJ354" s="34"/>
      <c r="DK354" s="33"/>
      <c r="DL354" s="34"/>
      <c r="DM354" s="33"/>
      <c r="DN354" s="34"/>
      <c r="DO354" s="33"/>
      <c r="DP354" s="34"/>
      <c r="DQ354" s="33"/>
      <c r="DR354" s="34"/>
      <c r="DS354" s="33"/>
      <c r="DT354" s="34"/>
      <c r="DU354" s="33"/>
      <c r="DV354" s="34"/>
      <c r="DW354" s="33"/>
      <c r="DX354" s="34"/>
      <c r="DY354" s="33"/>
      <c r="DZ354" s="34"/>
      <c r="EA354" s="33"/>
      <c r="EB354" s="34"/>
      <c r="EC354" s="33"/>
      <c r="ED354" s="34"/>
      <c r="EE354" s="33"/>
      <c r="EF354" s="34"/>
      <c r="EG354" s="33"/>
      <c r="EH354" s="34"/>
      <c r="EI354" s="33"/>
      <c r="EJ354" s="34"/>
      <c r="EK354" s="33"/>
      <c r="EL354" s="34"/>
      <c r="EM354" s="33"/>
      <c r="EN354" s="34"/>
      <c r="EO354" s="33"/>
      <c r="EP354" s="34"/>
      <c r="EQ354" s="33"/>
      <c r="ER354" s="34"/>
      <c r="ES354" s="33"/>
      <c r="ET354" s="34"/>
      <c r="EU354" s="33"/>
      <c r="EV354" s="34"/>
      <c r="EW354" s="33"/>
      <c r="EX354" s="34"/>
      <c r="EY354" s="33"/>
      <c r="EZ354" s="34"/>
      <c r="FA354" s="33"/>
      <c r="FB354" s="34"/>
      <c r="FC354" s="33"/>
      <c r="FD354" s="34"/>
      <c r="FE354" s="33"/>
      <c r="FF354" s="34"/>
      <c r="FG354" s="33"/>
      <c r="FH354" s="34"/>
      <c r="FI354" s="33"/>
      <c r="FJ354" s="34"/>
      <c r="FK354" s="33"/>
      <c r="FL354" s="34"/>
      <c r="FM354" s="33"/>
      <c r="FN354" s="34"/>
      <c r="FO354" s="33"/>
      <c r="FP354" s="34"/>
      <c r="FQ354" s="33"/>
      <c r="FR354" s="34"/>
      <c r="FS354" s="33"/>
      <c r="FT354" s="34"/>
      <c r="FU354" s="33"/>
      <c r="FV354" s="34"/>
      <c r="FW354" s="33"/>
      <c r="FX354" s="34"/>
      <c r="FY354" s="33"/>
      <c r="FZ354" s="34"/>
      <c r="GA354" s="33"/>
      <c r="GB354" s="34"/>
      <c r="GC354" s="33"/>
      <c r="GD354" s="34"/>
      <c r="GE354" s="33"/>
      <c r="GF354" s="34"/>
      <c r="GG354" s="33"/>
      <c r="GH354" s="34"/>
      <c r="GI354" s="33"/>
      <c r="GJ354" s="34"/>
      <c r="GK354" s="33"/>
      <c r="GL354" s="34"/>
      <c r="GM354" s="33"/>
      <c r="GN354" s="34"/>
      <c r="GO354" s="33"/>
      <c r="GP354" s="34"/>
      <c r="GQ354" s="33"/>
      <c r="GR354" s="34"/>
      <c r="GS354" s="33"/>
      <c r="GT354" s="34"/>
      <c r="GU354" s="33"/>
      <c r="GV354" s="34"/>
      <c r="GW354" s="33"/>
      <c r="GX354" s="34"/>
      <c r="GY354" s="33"/>
      <c r="GZ354" s="34"/>
      <c r="HA354" s="33"/>
      <c r="HB354" s="34"/>
      <c r="HC354" s="33"/>
      <c r="HD354" s="34"/>
      <c r="HE354" s="33"/>
      <c r="HF354" s="34"/>
      <c r="HG354" s="33"/>
      <c r="HH354" s="34"/>
      <c r="HI354" s="33"/>
      <c r="HJ354" s="34"/>
      <c r="HK354" s="33"/>
      <c r="HL354" s="34"/>
      <c r="HM354" s="33"/>
      <c r="HN354" s="34"/>
      <c r="HO354" s="33"/>
      <c r="HP354" s="34"/>
      <c r="HQ354" s="33"/>
      <c r="HR354" s="34"/>
      <c r="HS354" s="33"/>
      <c r="HT354" s="34"/>
      <c r="HU354" s="33"/>
      <c r="HV354" s="34"/>
      <c r="HW354" s="33"/>
      <c r="HX354" s="34"/>
      <c r="HY354" s="33"/>
      <c r="HZ354" s="34"/>
      <c r="IA354" s="33"/>
      <c r="IB354" s="34"/>
      <c r="IC354" s="33"/>
      <c r="ID354" s="34"/>
      <c r="IE354" s="33"/>
      <c r="IF354" s="34"/>
      <c r="IG354" s="33"/>
      <c r="IH354" s="34"/>
      <c r="II354" s="33"/>
      <c r="IJ354" s="34"/>
      <c r="IK354" s="33"/>
      <c r="IL354" s="34"/>
    </row>
    <row r="355" s="8" customFormat="true" ht="40.5" hidden="false" customHeight="true" outlineLevel="0" collapsed="false">
      <c r="A355" s="33" t="s">
        <v>721</v>
      </c>
      <c r="B355" s="140" t="s">
        <v>722</v>
      </c>
      <c r="C355" s="119" t="s">
        <v>41</v>
      </c>
      <c r="D355" s="129" t="n">
        <v>1</v>
      </c>
      <c r="E355" s="107" t="n">
        <v>15000000</v>
      </c>
      <c r="F355" s="108" t="n">
        <f aca="false">E355*D355</f>
        <v>15000000</v>
      </c>
      <c r="G355" s="134" t="s">
        <v>697</v>
      </c>
      <c r="H355" s="135" t="s">
        <v>155</v>
      </c>
      <c r="I355" s="33"/>
      <c r="J355" s="34"/>
      <c r="K355" s="33"/>
      <c r="L355" s="34"/>
      <c r="M355" s="33"/>
      <c r="N355" s="34"/>
      <c r="O355" s="33"/>
      <c r="P355" s="34"/>
      <c r="Q355" s="33"/>
      <c r="R355" s="34"/>
      <c r="S355" s="33"/>
      <c r="T355" s="34"/>
      <c r="U355" s="33"/>
      <c r="V355" s="34"/>
      <c r="W355" s="33"/>
      <c r="X355" s="34"/>
      <c r="Y355" s="33"/>
      <c r="Z355" s="34"/>
      <c r="AA355" s="33"/>
      <c r="AB355" s="34"/>
      <c r="AC355" s="33"/>
      <c r="AD355" s="34"/>
      <c r="AE355" s="33"/>
      <c r="AF355" s="34"/>
      <c r="AG355" s="33"/>
      <c r="AH355" s="34"/>
      <c r="AI355" s="33"/>
      <c r="AJ355" s="34"/>
      <c r="AK355" s="33"/>
      <c r="AL355" s="34"/>
      <c r="AM355" s="33"/>
      <c r="AN355" s="34"/>
      <c r="AO355" s="33"/>
      <c r="AP355" s="34"/>
      <c r="AQ355" s="33"/>
      <c r="AR355" s="34"/>
      <c r="AS355" s="33"/>
      <c r="AT355" s="34"/>
      <c r="AU355" s="33"/>
      <c r="AV355" s="34"/>
      <c r="AW355" s="33"/>
      <c r="AX355" s="34"/>
      <c r="AY355" s="33"/>
      <c r="AZ355" s="34"/>
      <c r="BA355" s="33"/>
      <c r="BB355" s="34"/>
      <c r="BC355" s="33"/>
      <c r="BD355" s="34"/>
      <c r="BE355" s="33"/>
      <c r="BF355" s="34"/>
      <c r="BG355" s="33"/>
      <c r="BH355" s="34"/>
      <c r="BI355" s="33"/>
      <c r="BJ355" s="34"/>
      <c r="BK355" s="33"/>
      <c r="BL355" s="34"/>
      <c r="BM355" s="33"/>
      <c r="BN355" s="34"/>
      <c r="BO355" s="33"/>
      <c r="BP355" s="34"/>
      <c r="BQ355" s="33"/>
      <c r="BR355" s="34"/>
      <c r="BS355" s="33"/>
      <c r="BT355" s="34"/>
      <c r="BU355" s="33"/>
      <c r="BV355" s="34"/>
      <c r="BW355" s="33"/>
      <c r="BX355" s="34"/>
      <c r="BY355" s="33"/>
      <c r="BZ355" s="34"/>
      <c r="CA355" s="33"/>
      <c r="CB355" s="34"/>
      <c r="CC355" s="33"/>
      <c r="CD355" s="34"/>
      <c r="CE355" s="33"/>
      <c r="CF355" s="34"/>
      <c r="CG355" s="33"/>
      <c r="CH355" s="34"/>
      <c r="CI355" s="33"/>
      <c r="CJ355" s="34"/>
      <c r="CK355" s="33"/>
      <c r="CL355" s="34"/>
      <c r="CM355" s="33"/>
      <c r="CN355" s="34"/>
      <c r="CO355" s="33"/>
      <c r="CP355" s="34"/>
      <c r="CQ355" s="33"/>
      <c r="CR355" s="34"/>
      <c r="CS355" s="33"/>
      <c r="CT355" s="34"/>
      <c r="CU355" s="33"/>
      <c r="CV355" s="34"/>
      <c r="CW355" s="33"/>
      <c r="CX355" s="34"/>
      <c r="CY355" s="33"/>
      <c r="CZ355" s="34"/>
      <c r="DA355" s="33"/>
      <c r="DB355" s="34"/>
      <c r="DC355" s="33"/>
      <c r="DD355" s="34"/>
      <c r="DE355" s="33"/>
      <c r="DF355" s="34"/>
      <c r="DG355" s="33"/>
      <c r="DH355" s="34"/>
      <c r="DI355" s="33"/>
      <c r="DJ355" s="34"/>
      <c r="DK355" s="33"/>
      <c r="DL355" s="34"/>
      <c r="DM355" s="33"/>
      <c r="DN355" s="34"/>
      <c r="DO355" s="33"/>
      <c r="DP355" s="34"/>
      <c r="DQ355" s="33"/>
      <c r="DR355" s="34"/>
      <c r="DS355" s="33"/>
      <c r="DT355" s="34"/>
      <c r="DU355" s="33"/>
      <c r="DV355" s="34"/>
      <c r="DW355" s="33"/>
      <c r="DX355" s="34"/>
      <c r="DY355" s="33"/>
      <c r="DZ355" s="34"/>
      <c r="EA355" s="33"/>
      <c r="EB355" s="34"/>
      <c r="EC355" s="33"/>
      <c r="ED355" s="34"/>
      <c r="EE355" s="33"/>
      <c r="EF355" s="34"/>
      <c r="EG355" s="33"/>
      <c r="EH355" s="34"/>
      <c r="EI355" s="33"/>
      <c r="EJ355" s="34"/>
      <c r="EK355" s="33"/>
      <c r="EL355" s="34"/>
      <c r="EM355" s="33"/>
      <c r="EN355" s="34"/>
      <c r="EO355" s="33"/>
      <c r="EP355" s="34"/>
      <c r="EQ355" s="33"/>
      <c r="ER355" s="34"/>
      <c r="ES355" s="33"/>
      <c r="ET355" s="34"/>
      <c r="EU355" s="33"/>
      <c r="EV355" s="34"/>
      <c r="EW355" s="33"/>
      <c r="EX355" s="34"/>
      <c r="EY355" s="33"/>
      <c r="EZ355" s="34"/>
      <c r="FA355" s="33"/>
      <c r="FB355" s="34"/>
      <c r="FC355" s="33"/>
      <c r="FD355" s="34"/>
      <c r="FE355" s="33"/>
      <c r="FF355" s="34"/>
      <c r="FG355" s="33"/>
      <c r="FH355" s="34"/>
      <c r="FI355" s="33"/>
      <c r="FJ355" s="34"/>
      <c r="FK355" s="33"/>
      <c r="FL355" s="34"/>
      <c r="FM355" s="33"/>
      <c r="FN355" s="34"/>
      <c r="FO355" s="33"/>
      <c r="FP355" s="34"/>
      <c r="FQ355" s="33"/>
      <c r="FR355" s="34"/>
      <c r="FS355" s="33"/>
      <c r="FT355" s="34"/>
      <c r="FU355" s="33"/>
      <c r="FV355" s="34"/>
      <c r="FW355" s="33"/>
      <c r="FX355" s="34"/>
      <c r="FY355" s="33"/>
      <c r="FZ355" s="34"/>
      <c r="GA355" s="33"/>
      <c r="GB355" s="34"/>
      <c r="GC355" s="33"/>
      <c r="GD355" s="34"/>
      <c r="GE355" s="33"/>
      <c r="GF355" s="34"/>
      <c r="GG355" s="33"/>
      <c r="GH355" s="34"/>
      <c r="GI355" s="33"/>
      <c r="GJ355" s="34"/>
      <c r="GK355" s="33"/>
      <c r="GL355" s="34"/>
      <c r="GM355" s="33"/>
      <c r="GN355" s="34"/>
      <c r="GO355" s="33"/>
      <c r="GP355" s="34"/>
      <c r="GQ355" s="33"/>
      <c r="GR355" s="34"/>
      <c r="GS355" s="33"/>
      <c r="GT355" s="34"/>
      <c r="GU355" s="33"/>
      <c r="GV355" s="34"/>
      <c r="GW355" s="33"/>
      <c r="GX355" s="34"/>
      <c r="GY355" s="33"/>
      <c r="GZ355" s="34"/>
      <c r="HA355" s="33"/>
      <c r="HB355" s="34"/>
      <c r="HC355" s="33"/>
      <c r="HD355" s="34"/>
      <c r="HE355" s="33"/>
      <c r="HF355" s="34"/>
      <c r="HG355" s="33"/>
      <c r="HH355" s="34"/>
      <c r="HI355" s="33"/>
      <c r="HJ355" s="34"/>
      <c r="HK355" s="33"/>
      <c r="HL355" s="34"/>
      <c r="HM355" s="33"/>
      <c r="HN355" s="34"/>
      <c r="HO355" s="33"/>
      <c r="HP355" s="34"/>
      <c r="HQ355" s="33"/>
      <c r="HR355" s="34"/>
      <c r="HS355" s="33"/>
      <c r="HT355" s="34"/>
      <c r="HU355" s="33"/>
      <c r="HV355" s="34"/>
      <c r="HW355" s="33"/>
      <c r="HX355" s="34"/>
      <c r="HY355" s="33"/>
      <c r="HZ355" s="34"/>
      <c r="IA355" s="33"/>
      <c r="IB355" s="34"/>
      <c r="IC355" s="33"/>
      <c r="ID355" s="34"/>
      <c r="IE355" s="33"/>
      <c r="IF355" s="34"/>
      <c r="IG355" s="33"/>
      <c r="IH355" s="34"/>
      <c r="II355" s="33"/>
      <c r="IJ355" s="34"/>
      <c r="IK355" s="33"/>
      <c r="IL355" s="34"/>
    </row>
    <row r="356" s="8" customFormat="true" ht="40.5" hidden="false" customHeight="true" outlineLevel="0" collapsed="false">
      <c r="A356" s="33" t="s">
        <v>723</v>
      </c>
      <c r="B356" s="140" t="s">
        <v>724</v>
      </c>
      <c r="C356" s="119" t="s">
        <v>41</v>
      </c>
      <c r="D356" s="129" t="n">
        <v>1</v>
      </c>
      <c r="E356" s="107" t="n">
        <v>15000000</v>
      </c>
      <c r="F356" s="108" t="n">
        <f aca="false">E356*D356</f>
        <v>15000000</v>
      </c>
      <c r="G356" s="134" t="s">
        <v>697</v>
      </c>
      <c r="H356" s="135" t="s">
        <v>155</v>
      </c>
      <c r="I356" s="33"/>
      <c r="J356" s="34"/>
      <c r="K356" s="33"/>
      <c r="L356" s="34"/>
      <c r="M356" s="33"/>
      <c r="N356" s="34"/>
      <c r="O356" s="33"/>
      <c r="P356" s="34"/>
      <c r="Q356" s="33"/>
      <c r="R356" s="34"/>
      <c r="S356" s="33"/>
      <c r="T356" s="34"/>
      <c r="U356" s="33"/>
      <c r="V356" s="34"/>
      <c r="W356" s="33"/>
      <c r="X356" s="34"/>
      <c r="Y356" s="33"/>
      <c r="Z356" s="34"/>
      <c r="AA356" s="33"/>
      <c r="AB356" s="34"/>
      <c r="AC356" s="33"/>
      <c r="AD356" s="34"/>
      <c r="AE356" s="33"/>
      <c r="AF356" s="34"/>
      <c r="AG356" s="33"/>
      <c r="AH356" s="34"/>
      <c r="AI356" s="33"/>
      <c r="AJ356" s="34"/>
      <c r="AK356" s="33"/>
      <c r="AL356" s="34"/>
      <c r="AM356" s="33"/>
      <c r="AN356" s="34"/>
      <c r="AO356" s="33"/>
      <c r="AP356" s="34"/>
      <c r="AQ356" s="33"/>
      <c r="AR356" s="34"/>
      <c r="AS356" s="33"/>
      <c r="AT356" s="34"/>
      <c r="AU356" s="33"/>
      <c r="AV356" s="34"/>
      <c r="AW356" s="33"/>
      <c r="AX356" s="34"/>
      <c r="AY356" s="33"/>
      <c r="AZ356" s="34"/>
      <c r="BA356" s="33"/>
      <c r="BB356" s="34"/>
      <c r="BC356" s="33"/>
      <c r="BD356" s="34"/>
      <c r="BE356" s="33"/>
      <c r="BF356" s="34"/>
      <c r="BG356" s="33"/>
      <c r="BH356" s="34"/>
      <c r="BI356" s="33"/>
      <c r="BJ356" s="34"/>
      <c r="BK356" s="33"/>
      <c r="BL356" s="34"/>
      <c r="BM356" s="33"/>
      <c r="BN356" s="34"/>
      <c r="BO356" s="33"/>
      <c r="BP356" s="34"/>
      <c r="BQ356" s="33"/>
      <c r="BR356" s="34"/>
      <c r="BS356" s="33"/>
      <c r="BT356" s="34"/>
      <c r="BU356" s="33"/>
      <c r="BV356" s="34"/>
      <c r="BW356" s="33"/>
      <c r="BX356" s="34"/>
      <c r="BY356" s="33"/>
      <c r="BZ356" s="34"/>
      <c r="CA356" s="33"/>
      <c r="CB356" s="34"/>
      <c r="CC356" s="33"/>
      <c r="CD356" s="34"/>
      <c r="CE356" s="33"/>
      <c r="CF356" s="34"/>
      <c r="CG356" s="33"/>
      <c r="CH356" s="34"/>
      <c r="CI356" s="33"/>
      <c r="CJ356" s="34"/>
      <c r="CK356" s="33"/>
      <c r="CL356" s="34"/>
      <c r="CM356" s="33"/>
      <c r="CN356" s="34"/>
      <c r="CO356" s="33"/>
      <c r="CP356" s="34"/>
      <c r="CQ356" s="33"/>
      <c r="CR356" s="34"/>
      <c r="CS356" s="33"/>
      <c r="CT356" s="34"/>
      <c r="CU356" s="33"/>
      <c r="CV356" s="34"/>
      <c r="CW356" s="33"/>
      <c r="CX356" s="34"/>
      <c r="CY356" s="33"/>
      <c r="CZ356" s="34"/>
      <c r="DA356" s="33"/>
      <c r="DB356" s="34"/>
      <c r="DC356" s="33"/>
      <c r="DD356" s="34"/>
      <c r="DE356" s="33"/>
      <c r="DF356" s="34"/>
      <c r="DG356" s="33"/>
      <c r="DH356" s="34"/>
      <c r="DI356" s="33"/>
      <c r="DJ356" s="34"/>
      <c r="DK356" s="33"/>
      <c r="DL356" s="34"/>
      <c r="DM356" s="33"/>
      <c r="DN356" s="34"/>
      <c r="DO356" s="33"/>
      <c r="DP356" s="34"/>
      <c r="DQ356" s="33"/>
      <c r="DR356" s="34"/>
      <c r="DS356" s="33"/>
      <c r="DT356" s="34"/>
      <c r="DU356" s="33"/>
      <c r="DV356" s="34"/>
      <c r="DW356" s="33"/>
      <c r="DX356" s="34"/>
      <c r="DY356" s="33"/>
      <c r="DZ356" s="34"/>
      <c r="EA356" s="33"/>
      <c r="EB356" s="34"/>
      <c r="EC356" s="33"/>
      <c r="ED356" s="34"/>
      <c r="EE356" s="33"/>
      <c r="EF356" s="34"/>
      <c r="EG356" s="33"/>
      <c r="EH356" s="34"/>
      <c r="EI356" s="33"/>
      <c r="EJ356" s="34"/>
      <c r="EK356" s="33"/>
      <c r="EL356" s="34"/>
      <c r="EM356" s="33"/>
      <c r="EN356" s="34"/>
      <c r="EO356" s="33"/>
      <c r="EP356" s="34"/>
      <c r="EQ356" s="33"/>
      <c r="ER356" s="34"/>
      <c r="ES356" s="33"/>
      <c r="ET356" s="34"/>
      <c r="EU356" s="33"/>
      <c r="EV356" s="34"/>
      <c r="EW356" s="33"/>
      <c r="EX356" s="34"/>
      <c r="EY356" s="33"/>
      <c r="EZ356" s="34"/>
      <c r="FA356" s="33"/>
      <c r="FB356" s="34"/>
      <c r="FC356" s="33"/>
      <c r="FD356" s="34"/>
      <c r="FE356" s="33"/>
      <c r="FF356" s="34"/>
      <c r="FG356" s="33"/>
      <c r="FH356" s="34"/>
      <c r="FI356" s="33"/>
      <c r="FJ356" s="34"/>
      <c r="FK356" s="33"/>
      <c r="FL356" s="34"/>
      <c r="FM356" s="33"/>
      <c r="FN356" s="34"/>
      <c r="FO356" s="33"/>
      <c r="FP356" s="34"/>
      <c r="FQ356" s="33"/>
      <c r="FR356" s="34"/>
      <c r="FS356" s="33"/>
      <c r="FT356" s="34"/>
      <c r="FU356" s="33"/>
      <c r="FV356" s="34"/>
      <c r="FW356" s="33"/>
      <c r="FX356" s="34"/>
      <c r="FY356" s="33"/>
      <c r="FZ356" s="34"/>
      <c r="GA356" s="33"/>
      <c r="GB356" s="34"/>
      <c r="GC356" s="33"/>
      <c r="GD356" s="34"/>
      <c r="GE356" s="33"/>
      <c r="GF356" s="34"/>
      <c r="GG356" s="33"/>
      <c r="GH356" s="34"/>
      <c r="GI356" s="33"/>
      <c r="GJ356" s="34"/>
      <c r="GK356" s="33"/>
      <c r="GL356" s="34"/>
      <c r="GM356" s="33"/>
      <c r="GN356" s="34"/>
      <c r="GO356" s="33"/>
      <c r="GP356" s="34"/>
      <c r="GQ356" s="33"/>
      <c r="GR356" s="34"/>
      <c r="GS356" s="33"/>
      <c r="GT356" s="34"/>
      <c r="GU356" s="33"/>
      <c r="GV356" s="34"/>
      <c r="GW356" s="33"/>
      <c r="GX356" s="34"/>
      <c r="GY356" s="33"/>
      <c r="GZ356" s="34"/>
      <c r="HA356" s="33"/>
      <c r="HB356" s="34"/>
      <c r="HC356" s="33"/>
      <c r="HD356" s="34"/>
      <c r="HE356" s="33"/>
      <c r="HF356" s="34"/>
      <c r="HG356" s="33"/>
      <c r="HH356" s="34"/>
      <c r="HI356" s="33"/>
      <c r="HJ356" s="34"/>
      <c r="HK356" s="33"/>
      <c r="HL356" s="34"/>
      <c r="HM356" s="33"/>
      <c r="HN356" s="34"/>
      <c r="HO356" s="33"/>
      <c r="HP356" s="34"/>
      <c r="HQ356" s="33"/>
      <c r="HR356" s="34"/>
      <c r="HS356" s="33"/>
      <c r="HT356" s="34"/>
      <c r="HU356" s="33"/>
      <c r="HV356" s="34"/>
      <c r="HW356" s="33"/>
      <c r="HX356" s="34"/>
      <c r="HY356" s="33"/>
      <c r="HZ356" s="34"/>
      <c r="IA356" s="33"/>
      <c r="IB356" s="34"/>
      <c r="IC356" s="33"/>
      <c r="ID356" s="34"/>
      <c r="IE356" s="33"/>
      <c r="IF356" s="34"/>
      <c r="IG356" s="33"/>
      <c r="IH356" s="34"/>
      <c r="II356" s="33"/>
      <c r="IJ356" s="34"/>
      <c r="IK356" s="33"/>
      <c r="IL356" s="34"/>
    </row>
    <row r="357" s="8" customFormat="true" ht="40.5" hidden="false" customHeight="true" outlineLevel="0" collapsed="false">
      <c r="A357" s="33" t="s">
        <v>725</v>
      </c>
      <c r="B357" s="141" t="s">
        <v>726</v>
      </c>
      <c r="C357" s="119" t="s">
        <v>41</v>
      </c>
      <c r="D357" s="139" t="n">
        <v>1</v>
      </c>
      <c r="E357" s="107" t="n">
        <v>15000000</v>
      </c>
      <c r="F357" s="108" t="n">
        <f aca="false">E357*D357</f>
        <v>15000000</v>
      </c>
      <c r="G357" s="134" t="s">
        <v>697</v>
      </c>
      <c r="H357" s="135" t="s">
        <v>155</v>
      </c>
      <c r="I357" s="33"/>
      <c r="J357" s="34"/>
      <c r="K357" s="33"/>
      <c r="L357" s="34"/>
      <c r="M357" s="33"/>
      <c r="N357" s="34"/>
      <c r="O357" s="33"/>
      <c r="P357" s="34"/>
      <c r="Q357" s="33"/>
      <c r="R357" s="34"/>
      <c r="S357" s="33"/>
      <c r="T357" s="34"/>
      <c r="U357" s="33"/>
      <c r="V357" s="34"/>
      <c r="W357" s="33"/>
      <c r="X357" s="34"/>
      <c r="Y357" s="33"/>
      <c r="Z357" s="34"/>
      <c r="AA357" s="33"/>
      <c r="AB357" s="34"/>
      <c r="AC357" s="33"/>
      <c r="AD357" s="34"/>
      <c r="AE357" s="33"/>
      <c r="AF357" s="34"/>
      <c r="AG357" s="33"/>
      <c r="AH357" s="34"/>
      <c r="AI357" s="33"/>
      <c r="AJ357" s="34"/>
      <c r="AK357" s="33"/>
      <c r="AL357" s="34"/>
      <c r="AM357" s="33"/>
      <c r="AN357" s="34"/>
      <c r="AO357" s="33"/>
      <c r="AP357" s="34"/>
      <c r="AQ357" s="33"/>
      <c r="AR357" s="34"/>
      <c r="AS357" s="33"/>
      <c r="AT357" s="34"/>
      <c r="AU357" s="33"/>
      <c r="AV357" s="34"/>
      <c r="AW357" s="33"/>
      <c r="AX357" s="34"/>
      <c r="AY357" s="33"/>
      <c r="AZ357" s="34"/>
      <c r="BA357" s="33"/>
      <c r="BB357" s="34"/>
      <c r="BC357" s="33"/>
      <c r="BD357" s="34"/>
      <c r="BE357" s="33"/>
      <c r="BF357" s="34"/>
      <c r="BG357" s="33"/>
      <c r="BH357" s="34"/>
      <c r="BI357" s="33"/>
      <c r="BJ357" s="34"/>
      <c r="BK357" s="33"/>
      <c r="BL357" s="34"/>
      <c r="BM357" s="33"/>
      <c r="BN357" s="34"/>
      <c r="BO357" s="33"/>
      <c r="BP357" s="34"/>
      <c r="BQ357" s="33"/>
      <c r="BR357" s="34"/>
      <c r="BS357" s="33"/>
      <c r="BT357" s="34"/>
      <c r="BU357" s="33"/>
      <c r="BV357" s="34"/>
      <c r="BW357" s="33"/>
      <c r="BX357" s="34"/>
      <c r="BY357" s="33"/>
      <c r="BZ357" s="34"/>
      <c r="CA357" s="33"/>
      <c r="CB357" s="34"/>
      <c r="CC357" s="33"/>
      <c r="CD357" s="34"/>
      <c r="CE357" s="33"/>
      <c r="CF357" s="34"/>
      <c r="CG357" s="33"/>
      <c r="CH357" s="34"/>
      <c r="CI357" s="33"/>
      <c r="CJ357" s="34"/>
      <c r="CK357" s="33"/>
      <c r="CL357" s="34"/>
      <c r="CM357" s="33"/>
      <c r="CN357" s="34"/>
      <c r="CO357" s="33"/>
      <c r="CP357" s="34"/>
      <c r="CQ357" s="33"/>
      <c r="CR357" s="34"/>
      <c r="CS357" s="33"/>
      <c r="CT357" s="34"/>
      <c r="CU357" s="33"/>
      <c r="CV357" s="34"/>
      <c r="CW357" s="33"/>
      <c r="CX357" s="34"/>
      <c r="CY357" s="33"/>
      <c r="CZ357" s="34"/>
      <c r="DA357" s="33"/>
      <c r="DB357" s="34"/>
      <c r="DC357" s="33"/>
      <c r="DD357" s="34"/>
      <c r="DE357" s="33"/>
      <c r="DF357" s="34"/>
      <c r="DG357" s="33"/>
      <c r="DH357" s="34"/>
      <c r="DI357" s="33"/>
      <c r="DJ357" s="34"/>
      <c r="DK357" s="33"/>
      <c r="DL357" s="34"/>
      <c r="DM357" s="33"/>
      <c r="DN357" s="34"/>
      <c r="DO357" s="33"/>
      <c r="DP357" s="34"/>
      <c r="DQ357" s="33"/>
      <c r="DR357" s="34"/>
      <c r="DS357" s="33"/>
      <c r="DT357" s="34"/>
      <c r="DU357" s="33"/>
      <c r="DV357" s="34"/>
      <c r="DW357" s="33"/>
      <c r="DX357" s="34"/>
      <c r="DY357" s="33"/>
      <c r="DZ357" s="34"/>
      <c r="EA357" s="33"/>
      <c r="EB357" s="34"/>
      <c r="EC357" s="33"/>
      <c r="ED357" s="34"/>
      <c r="EE357" s="33"/>
      <c r="EF357" s="34"/>
      <c r="EG357" s="33"/>
      <c r="EH357" s="34"/>
      <c r="EI357" s="33"/>
      <c r="EJ357" s="34"/>
      <c r="EK357" s="33"/>
      <c r="EL357" s="34"/>
      <c r="EM357" s="33"/>
      <c r="EN357" s="34"/>
      <c r="EO357" s="33"/>
      <c r="EP357" s="34"/>
      <c r="EQ357" s="33"/>
      <c r="ER357" s="34"/>
      <c r="ES357" s="33"/>
      <c r="ET357" s="34"/>
      <c r="EU357" s="33"/>
      <c r="EV357" s="34"/>
      <c r="EW357" s="33"/>
      <c r="EX357" s="34"/>
      <c r="EY357" s="33"/>
      <c r="EZ357" s="34"/>
      <c r="FA357" s="33"/>
      <c r="FB357" s="34"/>
      <c r="FC357" s="33"/>
      <c r="FD357" s="34"/>
      <c r="FE357" s="33"/>
      <c r="FF357" s="34"/>
      <c r="FG357" s="33"/>
      <c r="FH357" s="34"/>
      <c r="FI357" s="33"/>
      <c r="FJ357" s="34"/>
      <c r="FK357" s="33"/>
      <c r="FL357" s="34"/>
      <c r="FM357" s="33"/>
      <c r="FN357" s="34"/>
      <c r="FO357" s="33"/>
      <c r="FP357" s="34"/>
      <c r="FQ357" s="33"/>
      <c r="FR357" s="34"/>
      <c r="FS357" s="33"/>
      <c r="FT357" s="34"/>
      <c r="FU357" s="33"/>
      <c r="FV357" s="34"/>
      <c r="FW357" s="33"/>
      <c r="FX357" s="34"/>
      <c r="FY357" s="33"/>
      <c r="FZ357" s="34"/>
      <c r="GA357" s="33"/>
      <c r="GB357" s="34"/>
      <c r="GC357" s="33"/>
      <c r="GD357" s="34"/>
      <c r="GE357" s="33"/>
      <c r="GF357" s="34"/>
      <c r="GG357" s="33"/>
      <c r="GH357" s="34"/>
      <c r="GI357" s="33"/>
      <c r="GJ357" s="34"/>
      <c r="GK357" s="33"/>
      <c r="GL357" s="34"/>
      <c r="GM357" s="33"/>
      <c r="GN357" s="34"/>
      <c r="GO357" s="33"/>
      <c r="GP357" s="34"/>
      <c r="GQ357" s="33"/>
      <c r="GR357" s="34"/>
      <c r="GS357" s="33"/>
      <c r="GT357" s="34"/>
      <c r="GU357" s="33"/>
      <c r="GV357" s="34"/>
      <c r="GW357" s="33"/>
      <c r="GX357" s="34"/>
      <c r="GY357" s="33"/>
      <c r="GZ357" s="34"/>
      <c r="HA357" s="33"/>
      <c r="HB357" s="34"/>
      <c r="HC357" s="33"/>
      <c r="HD357" s="34"/>
      <c r="HE357" s="33"/>
      <c r="HF357" s="34"/>
      <c r="HG357" s="33"/>
      <c r="HH357" s="34"/>
      <c r="HI357" s="33"/>
      <c r="HJ357" s="34"/>
      <c r="HK357" s="33"/>
      <c r="HL357" s="34"/>
      <c r="HM357" s="33"/>
      <c r="HN357" s="34"/>
      <c r="HO357" s="33"/>
      <c r="HP357" s="34"/>
      <c r="HQ357" s="33"/>
      <c r="HR357" s="34"/>
      <c r="HS357" s="33"/>
      <c r="HT357" s="34"/>
      <c r="HU357" s="33"/>
      <c r="HV357" s="34"/>
      <c r="HW357" s="33"/>
      <c r="HX357" s="34"/>
      <c r="HY357" s="33"/>
      <c r="HZ357" s="34"/>
      <c r="IA357" s="33"/>
      <c r="IB357" s="34"/>
      <c r="IC357" s="33"/>
      <c r="ID357" s="34"/>
      <c r="IE357" s="33"/>
      <c r="IF357" s="34"/>
      <c r="IG357" s="33"/>
      <c r="IH357" s="34"/>
      <c r="II357" s="33"/>
      <c r="IJ357" s="34"/>
      <c r="IK357" s="33"/>
      <c r="IL357" s="34"/>
    </row>
    <row r="358" s="8" customFormat="true" ht="40.5" hidden="false" customHeight="true" outlineLevel="0" collapsed="false">
      <c r="A358" s="33" t="s">
        <v>727</v>
      </c>
      <c r="B358" s="140" t="s">
        <v>728</v>
      </c>
      <c r="C358" s="119" t="s">
        <v>41</v>
      </c>
      <c r="D358" s="139" t="n">
        <v>1</v>
      </c>
      <c r="E358" s="107" t="n">
        <v>15000000</v>
      </c>
      <c r="F358" s="108" t="n">
        <f aca="false">E358*D358</f>
        <v>15000000</v>
      </c>
      <c r="G358" s="134" t="s">
        <v>697</v>
      </c>
      <c r="H358" s="135" t="s">
        <v>155</v>
      </c>
      <c r="I358" s="33"/>
      <c r="J358" s="34"/>
      <c r="K358" s="33"/>
      <c r="L358" s="34"/>
      <c r="M358" s="33"/>
      <c r="N358" s="34"/>
      <c r="O358" s="33"/>
      <c r="P358" s="34"/>
      <c r="Q358" s="33"/>
      <c r="R358" s="34"/>
      <c r="S358" s="33"/>
      <c r="T358" s="34"/>
      <c r="U358" s="33"/>
      <c r="V358" s="34"/>
      <c r="W358" s="33"/>
      <c r="X358" s="34"/>
      <c r="Y358" s="33"/>
      <c r="Z358" s="34"/>
      <c r="AA358" s="33"/>
      <c r="AB358" s="34"/>
      <c r="AC358" s="33"/>
      <c r="AD358" s="34"/>
      <c r="AE358" s="33"/>
      <c r="AF358" s="34"/>
      <c r="AG358" s="33"/>
      <c r="AH358" s="34"/>
      <c r="AI358" s="33"/>
      <c r="AJ358" s="34"/>
      <c r="AK358" s="33"/>
      <c r="AL358" s="34"/>
      <c r="AM358" s="33"/>
      <c r="AN358" s="34"/>
      <c r="AO358" s="33"/>
      <c r="AP358" s="34"/>
      <c r="AQ358" s="33"/>
      <c r="AR358" s="34"/>
      <c r="AS358" s="33"/>
      <c r="AT358" s="34"/>
      <c r="AU358" s="33"/>
      <c r="AV358" s="34"/>
      <c r="AW358" s="33"/>
      <c r="AX358" s="34"/>
      <c r="AY358" s="33"/>
      <c r="AZ358" s="34"/>
      <c r="BA358" s="33"/>
      <c r="BB358" s="34"/>
      <c r="BC358" s="33"/>
      <c r="BD358" s="34"/>
      <c r="BE358" s="33"/>
      <c r="BF358" s="34"/>
      <c r="BG358" s="33"/>
      <c r="BH358" s="34"/>
      <c r="BI358" s="33"/>
      <c r="BJ358" s="34"/>
      <c r="BK358" s="33"/>
      <c r="BL358" s="34"/>
      <c r="BM358" s="33"/>
      <c r="BN358" s="34"/>
      <c r="BO358" s="33"/>
      <c r="BP358" s="34"/>
      <c r="BQ358" s="33"/>
      <c r="BR358" s="34"/>
      <c r="BS358" s="33"/>
      <c r="BT358" s="34"/>
      <c r="BU358" s="33"/>
      <c r="BV358" s="34"/>
      <c r="BW358" s="33"/>
      <c r="BX358" s="34"/>
      <c r="BY358" s="33"/>
      <c r="BZ358" s="34"/>
      <c r="CA358" s="33"/>
      <c r="CB358" s="34"/>
      <c r="CC358" s="33"/>
      <c r="CD358" s="34"/>
      <c r="CE358" s="33"/>
      <c r="CF358" s="34"/>
      <c r="CG358" s="33"/>
      <c r="CH358" s="34"/>
      <c r="CI358" s="33"/>
      <c r="CJ358" s="34"/>
      <c r="CK358" s="33"/>
      <c r="CL358" s="34"/>
      <c r="CM358" s="33"/>
      <c r="CN358" s="34"/>
      <c r="CO358" s="33"/>
      <c r="CP358" s="34"/>
      <c r="CQ358" s="33"/>
      <c r="CR358" s="34"/>
      <c r="CS358" s="33"/>
      <c r="CT358" s="34"/>
      <c r="CU358" s="33"/>
      <c r="CV358" s="34"/>
      <c r="CW358" s="33"/>
      <c r="CX358" s="34"/>
      <c r="CY358" s="33"/>
      <c r="CZ358" s="34"/>
      <c r="DA358" s="33"/>
      <c r="DB358" s="34"/>
      <c r="DC358" s="33"/>
      <c r="DD358" s="34"/>
      <c r="DE358" s="33"/>
      <c r="DF358" s="34"/>
      <c r="DG358" s="33"/>
      <c r="DH358" s="34"/>
      <c r="DI358" s="33"/>
      <c r="DJ358" s="34"/>
      <c r="DK358" s="33"/>
      <c r="DL358" s="34"/>
      <c r="DM358" s="33"/>
      <c r="DN358" s="34"/>
      <c r="DO358" s="33"/>
      <c r="DP358" s="34"/>
      <c r="DQ358" s="33"/>
      <c r="DR358" s="34"/>
      <c r="DS358" s="33"/>
      <c r="DT358" s="34"/>
      <c r="DU358" s="33"/>
      <c r="DV358" s="34"/>
      <c r="DW358" s="33"/>
      <c r="DX358" s="34"/>
      <c r="DY358" s="33"/>
      <c r="DZ358" s="34"/>
      <c r="EA358" s="33"/>
      <c r="EB358" s="34"/>
      <c r="EC358" s="33"/>
      <c r="ED358" s="34"/>
      <c r="EE358" s="33"/>
      <c r="EF358" s="34"/>
      <c r="EG358" s="33"/>
      <c r="EH358" s="34"/>
      <c r="EI358" s="33"/>
      <c r="EJ358" s="34"/>
      <c r="EK358" s="33"/>
      <c r="EL358" s="34"/>
      <c r="EM358" s="33"/>
      <c r="EN358" s="34"/>
      <c r="EO358" s="33"/>
      <c r="EP358" s="34"/>
      <c r="EQ358" s="33"/>
      <c r="ER358" s="34"/>
      <c r="ES358" s="33"/>
      <c r="ET358" s="34"/>
      <c r="EU358" s="33"/>
      <c r="EV358" s="34"/>
      <c r="EW358" s="33"/>
      <c r="EX358" s="34"/>
      <c r="EY358" s="33"/>
      <c r="EZ358" s="34"/>
      <c r="FA358" s="33"/>
      <c r="FB358" s="34"/>
      <c r="FC358" s="33"/>
      <c r="FD358" s="34"/>
      <c r="FE358" s="33"/>
      <c r="FF358" s="34"/>
      <c r="FG358" s="33"/>
      <c r="FH358" s="34"/>
      <c r="FI358" s="33"/>
      <c r="FJ358" s="34"/>
      <c r="FK358" s="33"/>
      <c r="FL358" s="34"/>
      <c r="FM358" s="33"/>
      <c r="FN358" s="34"/>
      <c r="FO358" s="33"/>
      <c r="FP358" s="34"/>
      <c r="FQ358" s="33"/>
      <c r="FR358" s="34"/>
      <c r="FS358" s="33"/>
      <c r="FT358" s="34"/>
      <c r="FU358" s="33"/>
      <c r="FV358" s="34"/>
      <c r="FW358" s="33"/>
      <c r="FX358" s="34"/>
      <c r="FY358" s="33"/>
      <c r="FZ358" s="34"/>
      <c r="GA358" s="33"/>
      <c r="GB358" s="34"/>
      <c r="GC358" s="33"/>
      <c r="GD358" s="34"/>
      <c r="GE358" s="33"/>
      <c r="GF358" s="34"/>
      <c r="GG358" s="33"/>
      <c r="GH358" s="34"/>
      <c r="GI358" s="33"/>
      <c r="GJ358" s="34"/>
      <c r="GK358" s="33"/>
      <c r="GL358" s="34"/>
      <c r="GM358" s="33"/>
      <c r="GN358" s="34"/>
      <c r="GO358" s="33"/>
      <c r="GP358" s="34"/>
      <c r="GQ358" s="33"/>
      <c r="GR358" s="34"/>
      <c r="GS358" s="33"/>
      <c r="GT358" s="34"/>
      <c r="GU358" s="33"/>
      <c r="GV358" s="34"/>
      <c r="GW358" s="33"/>
      <c r="GX358" s="34"/>
      <c r="GY358" s="33"/>
      <c r="GZ358" s="34"/>
      <c r="HA358" s="33"/>
      <c r="HB358" s="34"/>
      <c r="HC358" s="33"/>
      <c r="HD358" s="34"/>
      <c r="HE358" s="33"/>
      <c r="HF358" s="34"/>
      <c r="HG358" s="33"/>
      <c r="HH358" s="34"/>
      <c r="HI358" s="33"/>
      <c r="HJ358" s="34"/>
      <c r="HK358" s="33"/>
      <c r="HL358" s="34"/>
      <c r="HM358" s="33"/>
      <c r="HN358" s="34"/>
      <c r="HO358" s="33"/>
      <c r="HP358" s="34"/>
      <c r="HQ358" s="33"/>
      <c r="HR358" s="34"/>
      <c r="HS358" s="33"/>
      <c r="HT358" s="34"/>
      <c r="HU358" s="33"/>
      <c r="HV358" s="34"/>
      <c r="HW358" s="33"/>
      <c r="HX358" s="34"/>
      <c r="HY358" s="33"/>
      <c r="HZ358" s="34"/>
      <c r="IA358" s="33"/>
      <c r="IB358" s="34"/>
      <c r="IC358" s="33"/>
      <c r="ID358" s="34"/>
      <c r="IE358" s="33"/>
      <c r="IF358" s="34"/>
      <c r="IG358" s="33"/>
      <c r="IH358" s="34"/>
      <c r="II358" s="33"/>
      <c r="IJ358" s="34"/>
      <c r="IK358" s="33"/>
      <c r="IL358" s="34"/>
    </row>
    <row r="359" s="8" customFormat="true" ht="40.5" hidden="false" customHeight="true" outlineLevel="0" collapsed="false">
      <c r="A359" s="33" t="s">
        <v>729</v>
      </c>
      <c r="B359" s="140" t="s">
        <v>730</v>
      </c>
      <c r="C359" s="119" t="s">
        <v>41</v>
      </c>
      <c r="D359" s="139" t="n">
        <v>1</v>
      </c>
      <c r="E359" s="107" t="n">
        <v>15000000</v>
      </c>
      <c r="F359" s="108" t="n">
        <f aca="false">E359*D359</f>
        <v>15000000</v>
      </c>
      <c r="G359" s="134" t="s">
        <v>697</v>
      </c>
      <c r="H359" s="135" t="s">
        <v>155</v>
      </c>
      <c r="I359" s="33"/>
      <c r="J359" s="34"/>
      <c r="K359" s="33"/>
      <c r="L359" s="34"/>
      <c r="M359" s="33"/>
      <c r="N359" s="34"/>
      <c r="O359" s="33"/>
      <c r="P359" s="34"/>
      <c r="Q359" s="33"/>
      <c r="R359" s="34"/>
      <c r="S359" s="33"/>
      <c r="T359" s="34"/>
      <c r="U359" s="33"/>
      <c r="V359" s="34"/>
      <c r="W359" s="33"/>
      <c r="X359" s="34"/>
      <c r="Y359" s="33"/>
      <c r="Z359" s="34"/>
      <c r="AA359" s="33"/>
      <c r="AB359" s="34"/>
      <c r="AC359" s="33"/>
      <c r="AD359" s="34"/>
      <c r="AE359" s="33"/>
      <c r="AF359" s="34"/>
      <c r="AG359" s="33"/>
      <c r="AH359" s="34"/>
      <c r="AI359" s="33"/>
      <c r="AJ359" s="34"/>
      <c r="AK359" s="33"/>
      <c r="AL359" s="34"/>
      <c r="AM359" s="33"/>
      <c r="AN359" s="34"/>
      <c r="AO359" s="33"/>
      <c r="AP359" s="34"/>
      <c r="AQ359" s="33"/>
      <c r="AR359" s="34"/>
      <c r="AS359" s="33"/>
      <c r="AT359" s="34"/>
      <c r="AU359" s="33"/>
      <c r="AV359" s="34"/>
      <c r="AW359" s="33"/>
      <c r="AX359" s="34"/>
      <c r="AY359" s="33"/>
      <c r="AZ359" s="34"/>
      <c r="BA359" s="33"/>
      <c r="BB359" s="34"/>
      <c r="BC359" s="33"/>
      <c r="BD359" s="34"/>
      <c r="BE359" s="33"/>
      <c r="BF359" s="34"/>
      <c r="BG359" s="33"/>
      <c r="BH359" s="34"/>
      <c r="BI359" s="33"/>
      <c r="BJ359" s="34"/>
      <c r="BK359" s="33"/>
      <c r="BL359" s="34"/>
      <c r="BM359" s="33"/>
      <c r="BN359" s="34"/>
      <c r="BO359" s="33"/>
      <c r="BP359" s="34"/>
      <c r="BQ359" s="33"/>
      <c r="BR359" s="34"/>
      <c r="BS359" s="33"/>
      <c r="BT359" s="34"/>
      <c r="BU359" s="33"/>
      <c r="BV359" s="34"/>
      <c r="BW359" s="33"/>
      <c r="BX359" s="34"/>
      <c r="BY359" s="33"/>
      <c r="BZ359" s="34"/>
      <c r="CA359" s="33"/>
      <c r="CB359" s="34"/>
      <c r="CC359" s="33"/>
      <c r="CD359" s="34"/>
      <c r="CE359" s="33"/>
      <c r="CF359" s="34"/>
      <c r="CG359" s="33"/>
      <c r="CH359" s="34"/>
      <c r="CI359" s="33"/>
      <c r="CJ359" s="34"/>
      <c r="CK359" s="33"/>
      <c r="CL359" s="34"/>
      <c r="CM359" s="33"/>
      <c r="CN359" s="34"/>
      <c r="CO359" s="33"/>
      <c r="CP359" s="34"/>
      <c r="CQ359" s="33"/>
      <c r="CR359" s="34"/>
      <c r="CS359" s="33"/>
      <c r="CT359" s="34"/>
      <c r="CU359" s="33"/>
      <c r="CV359" s="34"/>
      <c r="CW359" s="33"/>
      <c r="CX359" s="34"/>
      <c r="CY359" s="33"/>
      <c r="CZ359" s="34"/>
      <c r="DA359" s="33"/>
      <c r="DB359" s="34"/>
      <c r="DC359" s="33"/>
      <c r="DD359" s="34"/>
      <c r="DE359" s="33"/>
      <c r="DF359" s="34"/>
      <c r="DG359" s="33"/>
      <c r="DH359" s="34"/>
      <c r="DI359" s="33"/>
      <c r="DJ359" s="34"/>
      <c r="DK359" s="33"/>
      <c r="DL359" s="34"/>
      <c r="DM359" s="33"/>
      <c r="DN359" s="34"/>
      <c r="DO359" s="33"/>
      <c r="DP359" s="34"/>
      <c r="DQ359" s="33"/>
      <c r="DR359" s="34"/>
      <c r="DS359" s="33"/>
      <c r="DT359" s="34"/>
      <c r="DU359" s="33"/>
      <c r="DV359" s="34"/>
      <c r="DW359" s="33"/>
      <c r="DX359" s="34"/>
      <c r="DY359" s="33"/>
      <c r="DZ359" s="34"/>
      <c r="EA359" s="33"/>
      <c r="EB359" s="34"/>
      <c r="EC359" s="33"/>
      <c r="ED359" s="34"/>
      <c r="EE359" s="33"/>
      <c r="EF359" s="34"/>
      <c r="EG359" s="33"/>
      <c r="EH359" s="34"/>
      <c r="EI359" s="33"/>
      <c r="EJ359" s="34"/>
      <c r="EK359" s="33"/>
      <c r="EL359" s="34"/>
      <c r="EM359" s="33"/>
      <c r="EN359" s="34"/>
      <c r="EO359" s="33"/>
      <c r="EP359" s="34"/>
      <c r="EQ359" s="33"/>
      <c r="ER359" s="34"/>
      <c r="ES359" s="33"/>
      <c r="ET359" s="34"/>
      <c r="EU359" s="33"/>
      <c r="EV359" s="34"/>
      <c r="EW359" s="33"/>
      <c r="EX359" s="34"/>
      <c r="EY359" s="33"/>
      <c r="EZ359" s="34"/>
      <c r="FA359" s="33"/>
      <c r="FB359" s="34"/>
      <c r="FC359" s="33"/>
      <c r="FD359" s="34"/>
      <c r="FE359" s="33"/>
      <c r="FF359" s="34"/>
      <c r="FG359" s="33"/>
      <c r="FH359" s="34"/>
      <c r="FI359" s="33"/>
      <c r="FJ359" s="34"/>
      <c r="FK359" s="33"/>
      <c r="FL359" s="34"/>
      <c r="FM359" s="33"/>
      <c r="FN359" s="34"/>
      <c r="FO359" s="33"/>
      <c r="FP359" s="34"/>
      <c r="FQ359" s="33"/>
      <c r="FR359" s="34"/>
      <c r="FS359" s="33"/>
      <c r="FT359" s="34"/>
      <c r="FU359" s="33"/>
      <c r="FV359" s="34"/>
      <c r="FW359" s="33"/>
      <c r="FX359" s="34"/>
      <c r="FY359" s="33"/>
      <c r="FZ359" s="34"/>
      <c r="GA359" s="33"/>
      <c r="GB359" s="34"/>
      <c r="GC359" s="33"/>
      <c r="GD359" s="34"/>
      <c r="GE359" s="33"/>
      <c r="GF359" s="34"/>
      <c r="GG359" s="33"/>
      <c r="GH359" s="34"/>
      <c r="GI359" s="33"/>
      <c r="GJ359" s="34"/>
      <c r="GK359" s="33"/>
      <c r="GL359" s="34"/>
      <c r="GM359" s="33"/>
      <c r="GN359" s="34"/>
      <c r="GO359" s="33"/>
      <c r="GP359" s="34"/>
      <c r="GQ359" s="33"/>
      <c r="GR359" s="34"/>
      <c r="GS359" s="33"/>
      <c r="GT359" s="34"/>
      <c r="GU359" s="33"/>
      <c r="GV359" s="34"/>
      <c r="GW359" s="33"/>
      <c r="GX359" s="34"/>
      <c r="GY359" s="33"/>
      <c r="GZ359" s="34"/>
      <c r="HA359" s="33"/>
      <c r="HB359" s="34"/>
      <c r="HC359" s="33"/>
      <c r="HD359" s="34"/>
      <c r="HE359" s="33"/>
      <c r="HF359" s="34"/>
      <c r="HG359" s="33"/>
      <c r="HH359" s="34"/>
      <c r="HI359" s="33"/>
      <c r="HJ359" s="34"/>
      <c r="HK359" s="33"/>
      <c r="HL359" s="34"/>
      <c r="HM359" s="33"/>
      <c r="HN359" s="34"/>
      <c r="HO359" s="33"/>
      <c r="HP359" s="34"/>
      <c r="HQ359" s="33"/>
      <c r="HR359" s="34"/>
      <c r="HS359" s="33"/>
      <c r="HT359" s="34"/>
      <c r="HU359" s="33"/>
      <c r="HV359" s="34"/>
      <c r="HW359" s="33"/>
      <c r="HX359" s="34"/>
      <c r="HY359" s="33"/>
      <c r="HZ359" s="34"/>
      <c r="IA359" s="33"/>
      <c r="IB359" s="34"/>
      <c r="IC359" s="33"/>
      <c r="ID359" s="34"/>
      <c r="IE359" s="33"/>
      <c r="IF359" s="34"/>
      <c r="IG359" s="33"/>
      <c r="IH359" s="34"/>
      <c r="II359" s="33"/>
      <c r="IJ359" s="34"/>
      <c r="IK359" s="33"/>
      <c r="IL359" s="34"/>
    </row>
    <row r="360" s="8" customFormat="true" ht="40.5" hidden="false" customHeight="true" outlineLevel="0" collapsed="false">
      <c r="A360" s="33" t="s">
        <v>731</v>
      </c>
      <c r="B360" s="140" t="s">
        <v>732</v>
      </c>
      <c r="C360" s="119" t="s">
        <v>41</v>
      </c>
      <c r="D360" s="139" t="n">
        <v>1</v>
      </c>
      <c r="E360" s="107" t="n">
        <v>15000000</v>
      </c>
      <c r="F360" s="108" t="n">
        <f aca="false">E360*D360</f>
        <v>15000000</v>
      </c>
      <c r="G360" s="134" t="s">
        <v>697</v>
      </c>
      <c r="H360" s="131" t="s">
        <v>155</v>
      </c>
      <c r="I360" s="33"/>
      <c r="J360" s="34"/>
      <c r="K360" s="33"/>
      <c r="L360" s="34"/>
      <c r="M360" s="33"/>
      <c r="N360" s="34"/>
      <c r="O360" s="33"/>
      <c r="P360" s="34"/>
      <c r="Q360" s="33"/>
      <c r="R360" s="34"/>
      <c r="S360" s="33"/>
      <c r="T360" s="34"/>
      <c r="U360" s="33"/>
      <c r="V360" s="34"/>
      <c r="W360" s="33"/>
      <c r="X360" s="34"/>
      <c r="Y360" s="33"/>
      <c r="Z360" s="34"/>
      <c r="AA360" s="33"/>
      <c r="AB360" s="34"/>
      <c r="AC360" s="33"/>
      <c r="AD360" s="34"/>
      <c r="AE360" s="33"/>
      <c r="AF360" s="34"/>
      <c r="AG360" s="33"/>
      <c r="AH360" s="34"/>
      <c r="AI360" s="33"/>
      <c r="AJ360" s="34"/>
      <c r="AK360" s="33"/>
      <c r="AL360" s="34"/>
      <c r="AM360" s="33"/>
      <c r="AN360" s="34"/>
      <c r="AO360" s="33"/>
      <c r="AP360" s="34"/>
      <c r="AQ360" s="33"/>
      <c r="AR360" s="34"/>
      <c r="AS360" s="33"/>
      <c r="AT360" s="34"/>
      <c r="AU360" s="33"/>
      <c r="AV360" s="34"/>
      <c r="AW360" s="33"/>
      <c r="AX360" s="34"/>
      <c r="AY360" s="33"/>
      <c r="AZ360" s="34"/>
      <c r="BA360" s="33"/>
      <c r="BB360" s="34"/>
      <c r="BC360" s="33"/>
      <c r="BD360" s="34"/>
      <c r="BE360" s="33"/>
      <c r="BF360" s="34"/>
      <c r="BG360" s="33"/>
      <c r="BH360" s="34"/>
      <c r="BI360" s="33"/>
      <c r="BJ360" s="34"/>
      <c r="BK360" s="33"/>
      <c r="BL360" s="34"/>
      <c r="BM360" s="33"/>
      <c r="BN360" s="34"/>
      <c r="BO360" s="33"/>
      <c r="BP360" s="34"/>
      <c r="BQ360" s="33"/>
      <c r="BR360" s="34"/>
      <c r="BS360" s="33"/>
      <c r="BT360" s="34"/>
      <c r="BU360" s="33"/>
      <c r="BV360" s="34"/>
      <c r="BW360" s="33"/>
      <c r="BX360" s="34"/>
      <c r="BY360" s="33"/>
      <c r="BZ360" s="34"/>
      <c r="CA360" s="33"/>
      <c r="CB360" s="34"/>
      <c r="CC360" s="33"/>
      <c r="CD360" s="34"/>
      <c r="CE360" s="33"/>
      <c r="CF360" s="34"/>
      <c r="CG360" s="33"/>
      <c r="CH360" s="34"/>
      <c r="CI360" s="33"/>
      <c r="CJ360" s="34"/>
      <c r="CK360" s="33"/>
      <c r="CL360" s="34"/>
      <c r="CM360" s="33"/>
      <c r="CN360" s="34"/>
      <c r="CO360" s="33"/>
      <c r="CP360" s="34"/>
      <c r="CQ360" s="33"/>
      <c r="CR360" s="34"/>
      <c r="CS360" s="33"/>
      <c r="CT360" s="34"/>
      <c r="CU360" s="33"/>
      <c r="CV360" s="34"/>
      <c r="CW360" s="33"/>
      <c r="CX360" s="34"/>
      <c r="CY360" s="33"/>
      <c r="CZ360" s="34"/>
      <c r="DA360" s="33"/>
      <c r="DB360" s="34"/>
      <c r="DC360" s="33"/>
      <c r="DD360" s="34"/>
      <c r="DE360" s="33"/>
      <c r="DF360" s="34"/>
      <c r="DG360" s="33"/>
      <c r="DH360" s="34"/>
      <c r="DI360" s="33"/>
      <c r="DJ360" s="34"/>
      <c r="DK360" s="33"/>
      <c r="DL360" s="34"/>
      <c r="DM360" s="33"/>
      <c r="DN360" s="34"/>
      <c r="DO360" s="33"/>
      <c r="DP360" s="34"/>
      <c r="DQ360" s="33"/>
      <c r="DR360" s="34"/>
      <c r="DS360" s="33"/>
      <c r="DT360" s="34"/>
      <c r="DU360" s="33"/>
      <c r="DV360" s="34"/>
      <c r="DW360" s="33"/>
      <c r="DX360" s="34"/>
      <c r="DY360" s="33"/>
      <c r="DZ360" s="34"/>
      <c r="EA360" s="33"/>
      <c r="EB360" s="34"/>
      <c r="EC360" s="33"/>
      <c r="ED360" s="34"/>
      <c r="EE360" s="33"/>
      <c r="EF360" s="34"/>
      <c r="EG360" s="33"/>
      <c r="EH360" s="34"/>
      <c r="EI360" s="33"/>
      <c r="EJ360" s="34"/>
      <c r="EK360" s="33"/>
      <c r="EL360" s="34"/>
      <c r="EM360" s="33"/>
      <c r="EN360" s="34"/>
      <c r="EO360" s="33"/>
      <c r="EP360" s="34"/>
      <c r="EQ360" s="33"/>
      <c r="ER360" s="34"/>
      <c r="ES360" s="33"/>
      <c r="ET360" s="34"/>
      <c r="EU360" s="33"/>
      <c r="EV360" s="34"/>
      <c r="EW360" s="33"/>
      <c r="EX360" s="34"/>
      <c r="EY360" s="33"/>
      <c r="EZ360" s="34"/>
      <c r="FA360" s="33"/>
      <c r="FB360" s="34"/>
      <c r="FC360" s="33"/>
      <c r="FD360" s="34"/>
      <c r="FE360" s="33"/>
      <c r="FF360" s="34"/>
      <c r="FG360" s="33"/>
      <c r="FH360" s="34"/>
      <c r="FI360" s="33"/>
      <c r="FJ360" s="34"/>
      <c r="FK360" s="33"/>
      <c r="FL360" s="34"/>
      <c r="FM360" s="33"/>
      <c r="FN360" s="34"/>
      <c r="FO360" s="33"/>
      <c r="FP360" s="34"/>
      <c r="FQ360" s="33"/>
      <c r="FR360" s="34"/>
      <c r="FS360" s="33"/>
      <c r="FT360" s="34"/>
      <c r="FU360" s="33"/>
      <c r="FV360" s="34"/>
      <c r="FW360" s="33"/>
      <c r="FX360" s="34"/>
      <c r="FY360" s="33"/>
      <c r="FZ360" s="34"/>
      <c r="GA360" s="33"/>
      <c r="GB360" s="34"/>
      <c r="GC360" s="33"/>
      <c r="GD360" s="34"/>
      <c r="GE360" s="33"/>
      <c r="GF360" s="34"/>
      <c r="GG360" s="33"/>
      <c r="GH360" s="34"/>
      <c r="GI360" s="33"/>
      <c r="GJ360" s="34"/>
      <c r="GK360" s="33"/>
      <c r="GL360" s="34"/>
      <c r="GM360" s="33"/>
      <c r="GN360" s="34"/>
      <c r="GO360" s="33"/>
      <c r="GP360" s="34"/>
      <c r="GQ360" s="33"/>
      <c r="GR360" s="34"/>
      <c r="GS360" s="33"/>
      <c r="GT360" s="34"/>
      <c r="GU360" s="33"/>
      <c r="GV360" s="34"/>
      <c r="GW360" s="33"/>
      <c r="GX360" s="34"/>
      <c r="GY360" s="33"/>
      <c r="GZ360" s="34"/>
      <c r="HA360" s="33"/>
      <c r="HB360" s="34"/>
      <c r="HC360" s="33"/>
      <c r="HD360" s="34"/>
      <c r="HE360" s="33"/>
      <c r="HF360" s="34"/>
      <c r="HG360" s="33"/>
      <c r="HH360" s="34"/>
      <c r="HI360" s="33"/>
      <c r="HJ360" s="34"/>
      <c r="HK360" s="33"/>
      <c r="HL360" s="34"/>
      <c r="HM360" s="33"/>
      <c r="HN360" s="34"/>
      <c r="HO360" s="33"/>
      <c r="HP360" s="34"/>
      <c r="HQ360" s="33"/>
      <c r="HR360" s="34"/>
      <c r="HS360" s="33"/>
      <c r="HT360" s="34"/>
      <c r="HU360" s="33"/>
      <c r="HV360" s="34"/>
      <c r="HW360" s="33"/>
      <c r="HX360" s="34"/>
      <c r="HY360" s="33"/>
      <c r="HZ360" s="34"/>
      <c r="IA360" s="33"/>
      <c r="IB360" s="34"/>
      <c r="IC360" s="33"/>
      <c r="ID360" s="34"/>
      <c r="IE360" s="33"/>
      <c r="IF360" s="34"/>
      <c r="IG360" s="33"/>
      <c r="IH360" s="34"/>
      <c r="II360" s="33"/>
      <c r="IJ360" s="34"/>
      <c r="IK360" s="33"/>
      <c r="IL360" s="34"/>
    </row>
    <row r="361" s="8" customFormat="true" ht="40.5" hidden="false" customHeight="true" outlineLevel="0" collapsed="false">
      <c r="A361" s="33" t="s">
        <v>733</v>
      </c>
      <c r="B361" s="140" t="s">
        <v>734</v>
      </c>
      <c r="C361" s="119" t="s">
        <v>41</v>
      </c>
      <c r="D361" s="139" t="n">
        <v>1</v>
      </c>
      <c r="E361" s="107" t="n">
        <v>15000000</v>
      </c>
      <c r="F361" s="108" t="n">
        <f aca="false">E361*D361</f>
        <v>15000000</v>
      </c>
      <c r="G361" s="134" t="s">
        <v>697</v>
      </c>
      <c r="H361" s="131" t="s">
        <v>155</v>
      </c>
      <c r="I361" s="33"/>
      <c r="J361" s="34"/>
      <c r="K361" s="33"/>
      <c r="L361" s="34"/>
      <c r="M361" s="33"/>
      <c r="N361" s="34"/>
      <c r="O361" s="33"/>
      <c r="P361" s="34"/>
      <c r="Q361" s="33"/>
      <c r="R361" s="34"/>
      <c r="S361" s="33"/>
      <c r="T361" s="34"/>
      <c r="U361" s="33"/>
      <c r="V361" s="34"/>
      <c r="W361" s="33"/>
      <c r="X361" s="34"/>
      <c r="Y361" s="33"/>
      <c r="Z361" s="34"/>
      <c r="AA361" s="33"/>
      <c r="AB361" s="34"/>
      <c r="AC361" s="33"/>
      <c r="AD361" s="34"/>
      <c r="AE361" s="33"/>
      <c r="AF361" s="34"/>
      <c r="AG361" s="33"/>
      <c r="AH361" s="34"/>
      <c r="AI361" s="33"/>
      <c r="AJ361" s="34"/>
      <c r="AK361" s="33"/>
      <c r="AL361" s="34"/>
      <c r="AM361" s="33"/>
      <c r="AN361" s="34"/>
      <c r="AO361" s="33"/>
      <c r="AP361" s="34"/>
      <c r="AQ361" s="33"/>
      <c r="AR361" s="34"/>
      <c r="AS361" s="33"/>
      <c r="AT361" s="34"/>
      <c r="AU361" s="33"/>
      <c r="AV361" s="34"/>
      <c r="AW361" s="33"/>
      <c r="AX361" s="34"/>
      <c r="AY361" s="33"/>
      <c r="AZ361" s="34"/>
      <c r="BA361" s="33"/>
      <c r="BB361" s="34"/>
      <c r="BC361" s="33"/>
      <c r="BD361" s="34"/>
      <c r="BE361" s="33"/>
      <c r="BF361" s="34"/>
      <c r="BG361" s="33"/>
      <c r="BH361" s="34"/>
      <c r="BI361" s="33"/>
      <c r="BJ361" s="34"/>
      <c r="BK361" s="33"/>
      <c r="BL361" s="34"/>
      <c r="BM361" s="33"/>
      <c r="BN361" s="34"/>
      <c r="BO361" s="33"/>
      <c r="BP361" s="34"/>
      <c r="BQ361" s="33"/>
      <c r="BR361" s="34"/>
      <c r="BS361" s="33"/>
      <c r="BT361" s="34"/>
      <c r="BU361" s="33"/>
      <c r="BV361" s="34"/>
      <c r="BW361" s="33"/>
      <c r="BX361" s="34"/>
      <c r="BY361" s="33"/>
      <c r="BZ361" s="34"/>
      <c r="CA361" s="33"/>
      <c r="CB361" s="34"/>
      <c r="CC361" s="33"/>
      <c r="CD361" s="34"/>
      <c r="CE361" s="33"/>
      <c r="CF361" s="34"/>
      <c r="CG361" s="33"/>
      <c r="CH361" s="34"/>
      <c r="CI361" s="33"/>
      <c r="CJ361" s="34"/>
      <c r="CK361" s="33"/>
      <c r="CL361" s="34"/>
      <c r="CM361" s="33"/>
      <c r="CN361" s="34"/>
      <c r="CO361" s="33"/>
      <c r="CP361" s="34"/>
      <c r="CQ361" s="33"/>
      <c r="CR361" s="34"/>
      <c r="CS361" s="33"/>
      <c r="CT361" s="34"/>
      <c r="CU361" s="33"/>
      <c r="CV361" s="34"/>
      <c r="CW361" s="33"/>
      <c r="CX361" s="34"/>
      <c r="CY361" s="33"/>
      <c r="CZ361" s="34"/>
      <c r="DA361" s="33"/>
      <c r="DB361" s="34"/>
      <c r="DC361" s="33"/>
      <c r="DD361" s="34"/>
      <c r="DE361" s="33"/>
      <c r="DF361" s="34"/>
      <c r="DG361" s="33"/>
      <c r="DH361" s="34"/>
      <c r="DI361" s="33"/>
      <c r="DJ361" s="34"/>
      <c r="DK361" s="33"/>
      <c r="DL361" s="34"/>
      <c r="DM361" s="33"/>
      <c r="DN361" s="34"/>
      <c r="DO361" s="33"/>
      <c r="DP361" s="34"/>
      <c r="DQ361" s="33"/>
      <c r="DR361" s="34"/>
      <c r="DS361" s="33"/>
      <c r="DT361" s="34"/>
      <c r="DU361" s="33"/>
      <c r="DV361" s="34"/>
      <c r="DW361" s="33"/>
      <c r="DX361" s="34"/>
      <c r="DY361" s="33"/>
      <c r="DZ361" s="34"/>
      <c r="EA361" s="33"/>
      <c r="EB361" s="34"/>
      <c r="EC361" s="33"/>
      <c r="ED361" s="34"/>
      <c r="EE361" s="33"/>
      <c r="EF361" s="34"/>
      <c r="EG361" s="33"/>
      <c r="EH361" s="34"/>
      <c r="EI361" s="33"/>
      <c r="EJ361" s="34"/>
      <c r="EK361" s="33"/>
      <c r="EL361" s="34"/>
      <c r="EM361" s="33"/>
      <c r="EN361" s="34"/>
      <c r="EO361" s="33"/>
      <c r="EP361" s="34"/>
      <c r="EQ361" s="33"/>
      <c r="ER361" s="34"/>
      <c r="ES361" s="33"/>
      <c r="ET361" s="34"/>
      <c r="EU361" s="33"/>
      <c r="EV361" s="34"/>
      <c r="EW361" s="33"/>
      <c r="EX361" s="34"/>
      <c r="EY361" s="33"/>
      <c r="EZ361" s="34"/>
      <c r="FA361" s="33"/>
      <c r="FB361" s="34"/>
      <c r="FC361" s="33"/>
      <c r="FD361" s="34"/>
      <c r="FE361" s="33"/>
      <c r="FF361" s="34"/>
      <c r="FG361" s="33"/>
      <c r="FH361" s="34"/>
      <c r="FI361" s="33"/>
      <c r="FJ361" s="34"/>
      <c r="FK361" s="33"/>
      <c r="FL361" s="34"/>
      <c r="FM361" s="33"/>
      <c r="FN361" s="34"/>
      <c r="FO361" s="33"/>
      <c r="FP361" s="34"/>
      <c r="FQ361" s="33"/>
      <c r="FR361" s="34"/>
      <c r="FS361" s="33"/>
      <c r="FT361" s="34"/>
      <c r="FU361" s="33"/>
      <c r="FV361" s="34"/>
      <c r="FW361" s="33"/>
      <c r="FX361" s="34"/>
      <c r="FY361" s="33"/>
      <c r="FZ361" s="34"/>
      <c r="GA361" s="33"/>
      <c r="GB361" s="34"/>
      <c r="GC361" s="33"/>
      <c r="GD361" s="34"/>
      <c r="GE361" s="33"/>
      <c r="GF361" s="34"/>
      <c r="GG361" s="33"/>
      <c r="GH361" s="34"/>
      <c r="GI361" s="33"/>
      <c r="GJ361" s="34"/>
      <c r="GK361" s="33"/>
      <c r="GL361" s="34"/>
      <c r="GM361" s="33"/>
      <c r="GN361" s="34"/>
      <c r="GO361" s="33"/>
      <c r="GP361" s="34"/>
      <c r="GQ361" s="33"/>
      <c r="GR361" s="34"/>
      <c r="GS361" s="33"/>
      <c r="GT361" s="34"/>
      <c r="GU361" s="33"/>
      <c r="GV361" s="34"/>
      <c r="GW361" s="33"/>
      <c r="GX361" s="34"/>
      <c r="GY361" s="33"/>
      <c r="GZ361" s="34"/>
      <c r="HA361" s="33"/>
      <c r="HB361" s="34"/>
      <c r="HC361" s="33"/>
      <c r="HD361" s="34"/>
      <c r="HE361" s="33"/>
      <c r="HF361" s="34"/>
      <c r="HG361" s="33"/>
      <c r="HH361" s="34"/>
      <c r="HI361" s="33"/>
      <c r="HJ361" s="34"/>
      <c r="HK361" s="33"/>
      <c r="HL361" s="34"/>
      <c r="HM361" s="33"/>
      <c r="HN361" s="34"/>
      <c r="HO361" s="33"/>
      <c r="HP361" s="34"/>
      <c r="HQ361" s="33"/>
      <c r="HR361" s="34"/>
      <c r="HS361" s="33"/>
      <c r="HT361" s="34"/>
      <c r="HU361" s="33"/>
      <c r="HV361" s="34"/>
      <c r="HW361" s="33"/>
      <c r="HX361" s="34"/>
      <c r="HY361" s="33"/>
      <c r="HZ361" s="34"/>
      <c r="IA361" s="33"/>
      <c r="IB361" s="34"/>
      <c r="IC361" s="33"/>
      <c r="ID361" s="34"/>
      <c r="IE361" s="33"/>
      <c r="IF361" s="34"/>
      <c r="IG361" s="33"/>
      <c r="IH361" s="34"/>
      <c r="II361" s="33"/>
      <c r="IJ361" s="34"/>
      <c r="IK361" s="33"/>
      <c r="IL361" s="34"/>
    </row>
    <row r="362" s="8" customFormat="true" ht="40.5" hidden="false" customHeight="true" outlineLevel="0" collapsed="false">
      <c r="A362" s="33" t="s">
        <v>735</v>
      </c>
      <c r="B362" s="140" t="s">
        <v>736</v>
      </c>
      <c r="C362" s="119" t="s">
        <v>41</v>
      </c>
      <c r="D362" s="139" t="n">
        <v>1</v>
      </c>
      <c r="E362" s="107" t="n">
        <v>15000000</v>
      </c>
      <c r="F362" s="108" t="n">
        <f aca="false">E362*D362</f>
        <v>15000000</v>
      </c>
      <c r="G362" s="134" t="s">
        <v>697</v>
      </c>
      <c r="H362" s="131" t="s">
        <v>155</v>
      </c>
      <c r="I362" s="33"/>
      <c r="J362" s="34"/>
      <c r="K362" s="33"/>
      <c r="L362" s="34"/>
      <c r="M362" s="33"/>
      <c r="N362" s="34"/>
      <c r="O362" s="33"/>
      <c r="P362" s="34"/>
      <c r="Q362" s="33"/>
      <c r="R362" s="34"/>
      <c r="S362" s="33"/>
      <c r="T362" s="34"/>
      <c r="U362" s="33"/>
      <c r="V362" s="34"/>
      <c r="W362" s="33"/>
      <c r="X362" s="34"/>
      <c r="Y362" s="33"/>
      <c r="Z362" s="34"/>
      <c r="AA362" s="33"/>
      <c r="AB362" s="34"/>
      <c r="AC362" s="33"/>
      <c r="AD362" s="34"/>
      <c r="AE362" s="33"/>
      <c r="AF362" s="34"/>
      <c r="AG362" s="33"/>
      <c r="AH362" s="34"/>
      <c r="AI362" s="33"/>
      <c r="AJ362" s="34"/>
      <c r="AK362" s="33"/>
      <c r="AL362" s="34"/>
      <c r="AM362" s="33"/>
      <c r="AN362" s="34"/>
      <c r="AO362" s="33"/>
      <c r="AP362" s="34"/>
      <c r="AQ362" s="33"/>
      <c r="AR362" s="34"/>
      <c r="AS362" s="33"/>
      <c r="AT362" s="34"/>
      <c r="AU362" s="33"/>
      <c r="AV362" s="34"/>
      <c r="AW362" s="33"/>
      <c r="AX362" s="34"/>
      <c r="AY362" s="33"/>
      <c r="AZ362" s="34"/>
      <c r="BA362" s="33"/>
      <c r="BB362" s="34"/>
      <c r="BC362" s="33"/>
      <c r="BD362" s="34"/>
      <c r="BE362" s="33"/>
      <c r="BF362" s="34"/>
      <c r="BG362" s="33"/>
      <c r="BH362" s="34"/>
      <c r="BI362" s="33"/>
      <c r="BJ362" s="34"/>
      <c r="BK362" s="33"/>
      <c r="BL362" s="34"/>
      <c r="BM362" s="33"/>
      <c r="BN362" s="34"/>
      <c r="BO362" s="33"/>
      <c r="BP362" s="34"/>
      <c r="BQ362" s="33"/>
      <c r="BR362" s="34"/>
      <c r="BS362" s="33"/>
      <c r="BT362" s="34"/>
      <c r="BU362" s="33"/>
      <c r="BV362" s="34"/>
      <c r="BW362" s="33"/>
      <c r="BX362" s="34"/>
      <c r="BY362" s="33"/>
      <c r="BZ362" s="34"/>
      <c r="CA362" s="33"/>
      <c r="CB362" s="34"/>
      <c r="CC362" s="33"/>
      <c r="CD362" s="34"/>
      <c r="CE362" s="33"/>
      <c r="CF362" s="34"/>
      <c r="CG362" s="33"/>
      <c r="CH362" s="34"/>
      <c r="CI362" s="33"/>
      <c r="CJ362" s="34"/>
      <c r="CK362" s="33"/>
      <c r="CL362" s="34"/>
      <c r="CM362" s="33"/>
      <c r="CN362" s="34"/>
      <c r="CO362" s="33"/>
      <c r="CP362" s="34"/>
      <c r="CQ362" s="33"/>
      <c r="CR362" s="34"/>
      <c r="CS362" s="33"/>
      <c r="CT362" s="34"/>
      <c r="CU362" s="33"/>
      <c r="CV362" s="34"/>
      <c r="CW362" s="33"/>
      <c r="CX362" s="34"/>
      <c r="CY362" s="33"/>
      <c r="CZ362" s="34"/>
      <c r="DA362" s="33"/>
      <c r="DB362" s="34"/>
      <c r="DC362" s="33"/>
      <c r="DD362" s="34"/>
      <c r="DE362" s="33"/>
      <c r="DF362" s="34"/>
      <c r="DG362" s="33"/>
      <c r="DH362" s="34"/>
      <c r="DI362" s="33"/>
      <c r="DJ362" s="34"/>
      <c r="DK362" s="33"/>
      <c r="DL362" s="34"/>
      <c r="DM362" s="33"/>
      <c r="DN362" s="34"/>
      <c r="DO362" s="33"/>
      <c r="DP362" s="34"/>
      <c r="DQ362" s="33"/>
      <c r="DR362" s="34"/>
      <c r="DS362" s="33"/>
      <c r="DT362" s="34"/>
      <c r="DU362" s="33"/>
      <c r="DV362" s="34"/>
      <c r="DW362" s="33"/>
      <c r="DX362" s="34"/>
      <c r="DY362" s="33"/>
      <c r="DZ362" s="34"/>
      <c r="EA362" s="33"/>
      <c r="EB362" s="34"/>
      <c r="EC362" s="33"/>
      <c r="ED362" s="34"/>
      <c r="EE362" s="33"/>
      <c r="EF362" s="34"/>
      <c r="EG362" s="33"/>
      <c r="EH362" s="34"/>
      <c r="EI362" s="33"/>
      <c r="EJ362" s="34"/>
      <c r="EK362" s="33"/>
      <c r="EL362" s="34"/>
      <c r="EM362" s="33"/>
      <c r="EN362" s="34"/>
      <c r="EO362" s="33"/>
      <c r="EP362" s="34"/>
      <c r="EQ362" s="33"/>
      <c r="ER362" s="34"/>
      <c r="ES362" s="33"/>
      <c r="ET362" s="34"/>
      <c r="EU362" s="33"/>
      <c r="EV362" s="34"/>
      <c r="EW362" s="33"/>
      <c r="EX362" s="34"/>
      <c r="EY362" s="33"/>
      <c r="EZ362" s="34"/>
      <c r="FA362" s="33"/>
      <c r="FB362" s="34"/>
      <c r="FC362" s="33"/>
      <c r="FD362" s="34"/>
      <c r="FE362" s="33"/>
      <c r="FF362" s="34"/>
      <c r="FG362" s="33"/>
      <c r="FH362" s="34"/>
      <c r="FI362" s="33"/>
      <c r="FJ362" s="34"/>
      <c r="FK362" s="33"/>
      <c r="FL362" s="34"/>
      <c r="FM362" s="33"/>
      <c r="FN362" s="34"/>
      <c r="FO362" s="33"/>
      <c r="FP362" s="34"/>
      <c r="FQ362" s="33"/>
      <c r="FR362" s="34"/>
      <c r="FS362" s="33"/>
      <c r="FT362" s="34"/>
      <c r="FU362" s="33"/>
      <c r="FV362" s="34"/>
      <c r="FW362" s="33"/>
      <c r="FX362" s="34"/>
      <c r="FY362" s="33"/>
      <c r="FZ362" s="34"/>
      <c r="GA362" s="33"/>
      <c r="GB362" s="34"/>
      <c r="GC362" s="33"/>
      <c r="GD362" s="34"/>
      <c r="GE362" s="33"/>
      <c r="GF362" s="34"/>
      <c r="GG362" s="33"/>
      <c r="GH362" s="34"/>
      <c r="GI362" s="33"/>
      <c r="GJ362" s="34"/>
      <c r="GK362" s="33"/>
      <c r="GL362" s="34"/>
      <c r="GM362" s="33"/>
      <c r="GN362" s="34"/>
      <c r="GO362" s="33"/>
      <c r="GP362" s="34"/>
      <c r="GQ362" s="33"/>
      <c r="GR362" s="34"/>
      <c r="GS362" s="33"/>
      <c r="GT362" s="34"/>
      <c r="GU362" s="33"/>
      <c r="GV362" s="34"/>
      <c r="GW362" s="33"/>
      <c r="GX362" s="34"/>
      <c r="GY362" s="33"/>
      <c r="GZ362" s="34"/>
      <c r="HA362" s="33"/>
      <c r="HB362" s="34"/>
      <c r="HC362" s="33"/>
      <c r="HD362" s="34"/>
      <c r="HE362" s="33"/>
      <c r="HF362" s="34"/>
      <c r="HG362" s="33"/>
      <c r="HH362" s="34"/>
      <c r="HI362" s="33"/>
      <c r="HJ362" s="34"/>
      <c r="HK362" s="33"/>
      <c r="HL362" s="34"/>
      <c r="HM362" s="33"/>
      <c r="HN362" s="34"/>
      <c r="HO362" s="33"/>
      <c r="HP362" s="34"/>
      <c r="HQ362" s="33"/>
      <c r="HR362" s="34"/>
      <c r="HS362" s="33"/>
      <c r="HT362" s="34"/>
      <c r="HU362" s="33"/>
      <c r="HV362" s="34"/>
      <c r="HW362" s="33"/>
      <c r="HX362" s="34"/>
      <c r="HY362" s="33"/>
      <c r="HZ362" s="34"/>
      <c r="IA362" s="33"/>
      <c r="IB362" s="34"/>
      <c r="IC362" s="33"/>
      <c r="ID362" s="34"/>
      <c r="IE362" s="33"/>
      <c r="IF362" s="34"/>
      <c r="IG362" s="33"/>
      <c r="IH362" s="34"/>
      <c r="II362" s="33"/>
      <c r="IJ362" s="34"/>
      <c r="IK362" s="33"/>
      <c r="IL362" s="34"/>
    </row>
    <row r="363" s="8" customFormat="true" ht="40.5" hidden="false" customHeight="true" outlineLevel="0" collapsed="false">
      <c r="A363" s="33" t="s">
        <v>737</v>
      </c>
      <c r="B363" s="140" t="s">
        <v>738</v>
      </c>
      <c r="C363" s="119" t="s">
        <v>41</v>
      </c>
      <c r="D363" s="139" t="n">
        <v>1</v>
      </c>
      <c r="E363" s="107" t="n">
        <v>15000000</v>
      </c>
      <c r="F363" s="108" t="n">
        <f aca="false">E363*D363</f>
        <v>15000000</v>
      </c>
      <c r="G363" s="134" t="s">
        <v>697</v>
      </c>
      <c r="H363" s="131" t="s">
        <v>155</v>
      </c>
      <c r="I363" s="33"/>
      <c r="J363" s="34"/>
      <c r="K363" s="33"/>
      <c r="L363" s="34"/>
      <c r="M363" s="33"/>
      <c r="N363" s="34"/>
      <c r="O363" s="33"/>
      <c r="P363" s="34"/>
      <c r="Q363" s="33"/>
      <c r="R363" s="34"/>
      <c r="S363" s="33"/>
      <c r="T363" s="34"/>
      <c r="U363" s="33"/>
      <c r="V363" s="34"/>
      <c r="W363" s="33"/>
      <c r="X363" s="34"/>
      <c r="Y363" s="33"/>
      <c r="Z363" s="34"/>
      <c r="AA363" s="33"/>
      <c r="AB363" s="34"/>
      <c r="AC363" s="33"/>
      <c r="AD363" s="34"/>
      <c r="AE363" s="33"/>
      <c r="AF363" s="34"/>
      <c r="AG363" s="33"/>
      <c r="AH363" s="34"/>
      <c r="AI363" s="33"/>
      <c r="AJ363" s="34"/>
      <c r="AK363" s="33"/>
      <c r="AL363" s="34"/>
      <c r="AM363" s="33"/>
      <c r="AN363" s="34"/>
      <c r="AO363" s="33"/>
      <c r="AP363" s="34"/>
      <c r="AQ363" s="33"/>
      <c r="AR363" s="34"/>
      <c r="AS363" s="33"/>
      <c r="AT363" s="34"/>
      <c r="AU363" s="33"/>
      <c r="AV363" s="34"/>
      <c r="AW363" s="33"/>
      <c r="AX363" s="34"/>
      <c r="AY363" s="33"/>
      <c r="AZ363" s="34"/>
      <c r="BA363" s="33"/>
      <c r="BB363" s="34"/>
      <c r="BC363" s="33"/>
      <c r="BD363" s="34"/>
      <c r="BE363" s="33"/>
      <c r="BF363" s="34"/>
      <c r="BG363" s="33"/>
      <c r="BH363" s="34"/>
      <c r="BI363" s="33"/>
      <c r="BJ363" s="34"/>
      <c r="BK363" s="33"/>
      <c r="BL363" s="34"/>
      <c r="BM363" s="33"/>
      <c r="BN363" s="34"/>
      <c r="BO363" s="33"/>
      <c r="BP363" s="34"/>
      <c r="BQ363" s="33"/>
      <c r="BR363" s="34"/>
      <c r="BS363" s="33"/>
      <c r="BT363" s="34"/>
      <c r="BU363" s="33"/>
      <c r="BV363" s="34"/>
      <c r="BW363" s="33"/>
      <c r="BX363" s="34"/>
      <c r="BY363" s="33"/>
      <c r="BZ363" s="34"/>
      <c r="CA363" s="33"/>
      <c r="CB363" s="34"/>
      <c r="CC363" s="33"/>
      <c r="CD363" s="34"/>
      <c r="CE363" s="33"/>
      <c r="CF363" s="34"/>
      <c r="CG363" s="33"/>
      <c r="CH363" s="34"/>
      <c r="CI363" s="33"/>
      <c r="CJ363" s="34"/>
      <c r="CK363" s="33"/>
      <c r="CL363" s="34"/>
      <c r="CM363" s="33"/>
      <c r="CN363" s="34"/>
      <c r="CO363" s="33"/>
      <c r="CP363" s="34"/>
      <c r="CQ363" s="33"/>
      <c r="CR363" s="34"/>
      <c r="CS363" s="33"/>
      <c r="CT363" s="34"/>
      <c r="CU363" s="33"/>
      <c r="CV363" s="34"/>
      <c r="CW363" s="33"/>
      <c r="CX363" s="34"/>
      <c r="CY363" s="33"/>
      <c r="CZ363" s="34"/>
      <c r="DA363" s="33"/>
      <c r="DB363" s="34"/>
      <c r="DC363" s="33"/>
      <c r="DD363" s="34"/>
      <c r="DE363" s="33"/>
      <c r="DF363" s="34"/>
      <c r="DG363" s="33"/>
      <c r="DH363" s="34"/>
      <c r="DI363" s="33"/>
      <c r="DJ363" s="34"/>
      <c r="DK363" s="33"/>
      <c r="DL363" s="34"/>
      <c r="DM363" s="33"/>
      <c r="DN363" s="34"/>
      <c r="DO363" s="33"/>
      <c r="DP363" s="34"/>
      <c r="DQ363" s="33"/>
      <c r="DR363" s="34"/>
      <c r="DS363" s="33"/>
      <c r="DT363" s="34"/>
      <c r="DU363" s="33"/>
      <c r="DV363" s="34"/>
      <c r="DW363" s="33"/>
      <c r="DX363" s="34"/>
      <c r="DY363" s="33"/>
      <c r="DZ363" s="34"/>
      <c r="EA363" s="33"/>
      <c r="EB363" s="34"/>
      <c r="EC363" s="33"/>
      <c r="ED363" s="34"/>
      <c r="EE363" s="33"/>
      <c r="EF363" s="34"/>
      <c r="EG363" s="33"/>
      <c r="EH363" s="34"/>
      <c r="EI363" s="33"/>
      <c r="EJ363" s="34"/>
      <c r="EK363" s="33"/>
      <c r="EL363" s="34"/>
      <c r="EM363" s="33"/>
      <c r="EN363" s="34"/>
      <c r="EO363" s="33"/>
      <c r="EP363" s="34"/>
      <c r="EQ363" s="33"/>
      <c r="ER363" s="34"/>
      <c r="ES363" s="33"/>
      <c r="ET363" s="34"/>
      <c r="EU363" s="33"/>
      <c r="EV363" s="34"/>
      <c r="EW363" s="33"/>
      <c r="EX363" s="34"/>
      <c r="EY363" s="33"/>
      <c r="EZ363" s="34"/>
      <c r="FA363" s="33"/>
      <c r="FB363" s="34"/>
      <c r="FC363" s="33"/>
      <c r="FD363" s="34"/>
      <c r="FE363" s="33"/>
      <c r="FF363" s="34"/>
      <c r="FG363" s="33"/>
      <c r="FH363" s="34"/>
      <c r="FI363" s="33"/>
      <c r="FJ363" s="34"/>
      <c r="FK363" s="33"/>
      <c r="FL363" s="34"/>
      <c r="FM363" s="33"/>
      <c r="FN363" s="34"/>
      <c r="FO363" s="33"/>
      <c r="FP363" s="34"/>
      <c r="FQ363" s="33"/>
      <c r="FR363" s="34"/>
      <c r="FS363" s="33"/>
      <c r="FT363" s="34"/>
      <c r="FU363" s="33"/>
      <c r="FV363" s="34"/>
      <c r="FW363" s="33"/>
      <c r="FX363" s="34"/>
      <c r="FY363" s="33"/>
      <c r="FZ363" s="34"/>
      <c r="GA363" s="33"/>
      <c r="GB363" s="34"/>
      <c r="GC363" s="33"/>
      <c r="GD363" s="34"/>
      <c r="GE363" s="33"/>
      <c r="GF363" s="34"/>
      <c r="GG363" s="33"/>
      <c r="GH363" s="34"/>
      <c r="GI363" s="33"/>
      <c r="GJ363" s="34"/>
      <c r="GK363" s="33"/>
      <c r="GL363" s="34"/>
      <c r="GM363" s="33"/>
      <c r="GN363" s="34"/>
      <c r="GO363" s="33"/>
      <c r="GP363" s="34"/>
      <c r="GQ363" s="33"/>
      <c r="GR363" s="34"/>
      <c r="GS363" s="33"/>
      <c r="GT363" s="34"/>
      <c r="GU363" s="33"/>
      <c r="GV363" s="34"/>
      <c r="GW363" s="33"/>
      <c r="GX363" s="34"/>
      <c r="GY363" s="33"/>
      <c r="GZ363" s="34"/>
      <c r="HA363" s="33"/>
      <c r="HB363" s="34"/>
      <c r="HC363" s="33"/>
      <c r="HD363" s="34"/>
      <c r="HE363" s="33"/>
      <c r="HF363" s="34"/>
      <c r="HG363" s="33"/>
      <c r="HH363" s="34"/>
      <c r="HI363" s="33"/>
      <c r="HJ363" s="34"/>
      <c r="HK363" s="33"/>
      <c r="HL363" s="34"/>
      <c r="HM363" s="33"/>
      <c r="HN363" s="34"/>
      <c r="HO363" s="33"/>
      <c r="HP363" s="34"/>
      <c r="HQ363" s="33"/>
      <c r="HR363" s="34"/>
      <c r="HS363" s="33"/>
      <c r="HT363" s="34"/>
      <c r="HU363" s="33"/>
      <c r="HV363" s="34"/>
      <c r="HW363" s="33"/>
      <c r="HX363" s="34"/>
      <c r="HY363" s="33"/>
      <c r="HZ363" s="34"/>
      <c r="IA363" s="33"/>
      <c r="IB363" s="34"/>
      <c r="IC363" s="33"/>
      <c r="ID363" s="34"/>
      <c r="IE363" s="33"/>
      <c r="IF363" s="34"/>
      <c r="IG363" s="33"/>
      <c r="IH363" s="34"/>
      <c r="II363" s="33"/>
      <c r="IJ363" s="34"/>
      <c r="IK363" s="33"/>
      <c r="IL363" s="34"/>
    </row>
    <row r="364" s="8" customFormat="true" ht="40.5" hidden="false" customHeight="true" outlineLevel="0" collapsed="false">
      <c r="A364" s="33" t="s">
        <v>739</v>
      </c>
      <c r="B364" s="140" t="s">
        <v>740</v>
      </c>
      <c r="C364" s="119" t="s">
        <v>41</v>
      </c>
      <c r="D364" s="139" t="n">
        <v>1</v>
      </c>
      <c r="E364" s="107" t="n">
        <v>15000000</v>
      </c>
      <c r="F364" s="108" t="n">
        <f aca="false">E364*D364</f>
        <v>15000000</v>
      </c>
      <c r="G364" s="134" t="s">
        <v>697</v>
      </c>
      <c r="H364" s="131" t="s">
        <v>155</v>
      </c>
      <c r="I364" s="33"/>
      <c r="J364" s="34"/>
      <c r="K364" s="33"/>
      <c r="L364" s="34"/>
      <c r="M364" s="33"/>
      <c r="N364" s="34"/>
      <c r="O364" s="33"/>
      <c r="P364" s="34"/>
      <c r="Q364" s="33"/>
      <c r="R364" s="34"/>
      <c r="S364" s="33"/>
      <c r="T364" s="34"/>
      <c r="U364" s="33"/>
      <c r="V364" s="34"/>
      <c r="W364" s="33"/>
      <c r="X364" s="34"/>
      <c r="Y364" s="33"/>
      <c r="Z364" s="34"/>
      <c r="AA364" s="33"/>
      <c r="AB364" s="34"/>
      <c r="AC364" s="33"/>
      <c r="AD364" s="34"/>
      <c r="AE364" s="33"/>
      <c r="AF364" s="34"/>
      <c r="AG364" s="33"/>
      <c r="AH364" s="34"/>
      <c r="AI364" s="33"/>
      <c r="AJ364" s="34"/>
      <c r="AK364" s="33"/>
      <c r="AL364" s="34"/>
      <c r="AM364" s="33"/>
      <c r="AN364" s="34"/>
      <c r="AO364" s="33"/>
      <c r="AP364" s="34"/>
      <c r="AQ364" s="33"/>
      <c r="AR364" s="34"/>
      <c r="AS364" s="33"/>
      <c r="AT364" s="34"/>
      <c r="AU364" s="33"/>
      <c r="AV364" s="34"/>
      <c r="AW364" s="33"/>
      <c r="AX364" s="34"/>
      <c r="AY364" s="33"/>
      <c r="AZ364" s="34"/>
      <c r="BA364" s="33"/>
      <c r="BB364" s="34"/>
      <c r="BC364" s="33"/>
      <c r="BD364" s="34"/>
      <c r="BE364" s="33"/>
      <c r="BF364" s="34"/>
      <c r="BG364" s="33"/>
      <c r="BH364" s="34"/>
      <c r="BI364" s="33"/>
      <c r="BJ364" s="34"/>
      <c r="BK364" s="33"/>
      <c r="BL364" s="34"/>
      <c r="BM364" s="33"/>
      <c r="BN364" s="34"/>
      <c r="BO364" s="33"/>
      <c r="BP364" s="34"/>
      <c r="BQ364" s="33"/>
      <c r="BR364" s="34"/>
      <c r="BS364" s="33"/>
      <c r="BT364" s="34"/>
      <c r="BU364" s="33"/>
      <c r="BV364" s="34"/>
      <c r="BW364" s="33"/>
      <c r="BX364" s="34"/>
      <c r="BY364" s="33"/>
      <c r="BZ364" s="34"/>
      <c r="CA364" s="33"/>
      <c r="CB364" s="34"/>
      <c r="CC364" s="33"/>
      <c r="CD364" s="34"/>
      <c r="CE364" s="33"/>
      <c r="CF364" s="34"/>
      <c r="CG364" s="33"/>
      <c r="CH364" s="34"/>
      <c r="CI364" s="33"/>
      <c r="CJ364" s="34"/>
      <c r="CK364" s="33"/>
      <c r="CL364" s="34"/>
      <c r="CM364" s="33"/>
      <c r="CN364" s="34"/>
      <c r="CO364" s="33"/>
      <c r="CP364" s="34"/>
      <c r="CQ364" s="33"/>
      <c r="CR364" s="34"/>
      <c r="CS364" s="33"/>
      <c r="CT364" s="34"/>
      <c r="CU364" s="33"/>
      <c r="CV364" s="34"/>
      <c r="CW364" s="33"/>
      <c r="CX364" s="34"/>
      <c r="CY364" s="33"/>
      <c r="CZ364" s="34"/>
      <c r="DA364" s="33"/>
      <c r="DB364" s="34"/>
      <c r="DC364" s="33"/>
      <c r="DD364" s="34"/>
      <c r="DE364" s="33"/>
      <c r="DF364" s="34"/>
      <c r="DG364" s="33"/>
      <c r="DH364" s="34"/>
      <c r="DI364" s="33"/>
      <c r="DJ364" s="34"/>
      <c r="DK364" s="33"/>
      <c r="DL364" s="34"/>
      <c r="DM364" s="33"/>
      <c r="DN364" s="34"/>
      <c r="DO364" s="33"/>
      <c r="DP364" s="34"/>
      <c r="DQ364" s="33"/>
      <c r="DR364" s="34"/>
      <c r="DS364" s="33"/>
      <c r="DT364" s="34"/>
      <c r="DU364" s="33"/>
      <c r="DV364" s="34"/>
      <c r="DW364" s="33"/>
      <c r="DX364" s="34"/>
      <c r="DY364" s="33"/>
      <c r="DZ364" s="34"/>
      <c r="EA364" s="33"/>
      <c r="EB364" s="34"/>
      <c r="EC364" s="33"/>
      <c r="ED364" s="34"/>
      <c r="EE364" s="33"/>
      <c r="EF364" s="34"/>
      <c r="EG364" s="33"/>
      <c r="EH364" s="34"/>
      <c r="EI364" s="33"/>
      <c r="EJ364" s="34"/>
      <c r="EK364" s="33"/>
      <c r="EL364" s="34"/>
      <c r="EM364" s="33"/>
      <c r="EN364" s="34"/>
      <c r="EO364" s="33"/>
      <c r="EP364" s="34"/>
      <c r="EQ364" s="33"/>
      <c r="ER364" s="34"/>
      <c r="ES364" s="33"/>
      <c r="ET364" s="34"/>
      <c r="EU364" s="33"/>
      <c r="EV364" s="34"/>
      <c r="EW364" s="33"/>
      <c r="EX364" s="34"/>
      <c r="EY364" s="33"/>
      <c r="EZ364" s="34"/>
      <c r="FA364" s="33"/>
      <c r="FB364" s="34"/>
      <c r="FC364" s="33"/>
      <c r="FD364" s="34"/>
      <c r="FE364" s="33"/>
      <c r="FF364" s="34"/>
      <c r="FG364" s="33"/>
      <c r="FH364" s="34"/>
      <c r="FI364" s="33"/>
      <c r="FJ364" s="34"/>
      <c r="FK364" s="33"/>
      <c r="FL364" s="34"/>
      <c r="FM364" s="33"/>
      <c r="FN364" s="34"/>
      <c r="FO364" s="33"/>
      <c r="FP364" s="34"/>
      <c r="FQ364" s="33"/>
      <c r="FR364" s="34"/>
      <c r="FS364" s="33"/>
      <c r="FT364" s="34"/>
      <c r="FU364" s="33"/>
      <c r="FV364" s="34"/>
      <c r="FW364" s="33"/>
      <c r="FX364" s="34"/>
      <c r="FY364" s="33"/>
      <c r="FZ364" s="34"/>
      <c r="GA364" s="33"/>
      <c r="GB364" s="34"/>
      <c r="GC364" s="33"/>
      <c r="GD364" s="34"/>
      <c r="GE364" s="33"/>
      <c r="GF364" s="34"/>
      <c r="GG364" s="33"/>
      <c r="GH364" s="34"/>
      <c r="GI364" s="33"/>
      <c r="GJ364" s="34"/>
      <c r="GK364" s="33"/>
      <c r="GL364" s="34"/>
      <c r="GM364" s="33"/>
      <c r="GN364" s="34"/>
      <c r="GO364" s="33"/>
      <c r="GP364" s="34"/>
      <c r="GQ364" s="33"/>
      <c r="GR364" s="34"/>
      <c r="GS364" s="33"/>
      <c r="GT364" s="34"/>
      <c r="GU364" s="33"/>
      <c r="GV364" s="34"/>
      <c r="GW364" s="33"/>
      <c r="GX364" s="34"/>
      <c r="GY364" s="33"/>
      <c r="GZ364" s="34"/>
      <c r="HA364" s="33"/>
      <c r="HB364" s="34"/>
      <c r="HC364" s="33"/>
      <c r="HD364" s="34"/>
      <c r="HE364" s="33"/>
      <c r="HF364" s="34"/>
      <c r="HG364" s="33"/>
      <c r="HH364" s="34"/>
      <c r="HI364" s="33"/>
      <c r="HJ364" s="34"/>
      <c r="HK364" s="33"/>
      <c r="HL364" s="34"/>
      <c r="HM364" s="33"/>
      <c r="HN364" s="34"/>
      <c r="HO364" s="33"/>
      <c r="HP364" s="34"/>
      <c r="HQ364" s="33"/>
      <c r="HR364" s="34"/>
      <c r="HS364" s="33"/>
      <c r="HT364" s="34"/>
      <c r="HU364" s="33"/>
      <c r="HV364" s="34"/>
      <c r="HW364" s="33"/>
      <c r="HX364" s="34"/>
      <c r="HY364" s="33"/>
      <c r="HZ364" s="34"/>
      <c r="IA364" s="33"/>
      <c r="IB364" s="34"/>
      <c r="IC364" s="33"/>
      <c r="ID364" s="34"/>
      <c r="IE364" s="33"/>
      <c r="IF364" s="34"/>
      <c r="IG364" s="33"/>
      <c r="IH364" s="34"/>
      <c r="II364" s="33"/>
      <c r="IJ364" s="34"/>
      <c r="IK364" s="33"/>
      <c r="IL364" s="34"/>
    </row>
    <row r="365" s="8" customFormat="true" ht="40.5" hidden="false" customHeight="true" outlineLevel="0" collapsed="false">
      <c r="A365" s="33" t="s">
        <v>741</v>
      </c>
      <c r="B365" s="140" t="s">
        <v>742</v>
      </c>
      <c r="C365" s="119" t="s">
        <v>41</v>
      </c>
      <c r="D365" s="134" t="n">
        <v>1</v>
      </c>
      <c r="E365" s="107" t="n">
        <v>15000000</v>
      </c>
      <c r="F365" s="108" t="n">
        <f aca="false">E365*D365</f>
        <v>15000000</v>
      </c>
      <c r="G365" s="134" t="s">
        <v>697</v>
      </c>
      <c r="H365" s="131" t="s">
        <v>155</v>
      </c>
      <c r="I365" s="33"/>
      <c r="J365" s="34"/>
      <c r="K365" s="33"/>
      <c r="L365" s="34"/>
      <c r="M365" s="33"/>
      <c r="N365" s="34"/>
      <c r="O365" s="33"/>
      <c r="P365" s="34"/>
      <c r="Q365" s="33"/>
      <c r="R365" s="34"/>
      <c r="S365" s="33"/>
      <c r="T365" s="34"/>
      <c r="U365" s="33"/>
      <c r="V365" s="34"/>
      <c r="W365" s="33"/>
      <c r="X365" s="34"/>
      <c r="Y365" s="33"/>
      <c r="Z365" s="34"/>
      <c r="AA365" s="33"/>
      <c r="AB365" s="34"/>
      <c r="AC365" s="33"/>
      <c r="AD365" s="34"/>
      <c r="AE365" s="33"/>
      <c r="AF365" s="34"/>
      <c r="AG365" s="33"/>
      <c r="AH365" s="34"/>
      <c r="AI365" s="33"/>
      <c r="AJ365" s="34"/>
      <c r="AK365" s="33"/>
      <c r="AL365" s="34"/>
      <c r="AM365" s="33"/>
      <c r="AN365" s="34"/>
      <c r="AO365" s="33"/>
      <c r="AP365" s="34"/>
      <c r="AQ365" s="33"/>
      <c r="AR365" s="34"/>
      <c r="AS365" s="33"/>
      <c r="AT365" s="34"/>
      <c r="AU365" s="33"/>
      <c r="AV365" s="34"/>
      <c r="AW365" s="33"/>
      <c r="AX365" s="34"/>
      <c r="AY365" s="33"/>
      <c r="AZ365" s="34"/>
      <c r="BA365" s="33"/>
      <c r="BB365" s="34"/>
      <c r="BC365" s="33"/>
      <c r="BD365" s="34"/>
      <c r="BE365" s="33"/>
      <c r="BF365" s="34"/>
      <c r="BG365" s="33"/>
      <c r="BH365" s="34"/>
      <c r="BI365" s="33"/>
      <c r="BJ365" s="34"/>
      <c r="BK365" s="33"/>
      <c r="BL365" s="34"/>
      <c r="BM365" s="33"/>
      <c r="BN365" s="34"/>
      <c r="BO365" s="33"/>
      <c r="BP365" s="34"/>
      <c r="BQ365" s="33"/>
      <c r="BR365" s="34"/>
      <c r="BS365" s="33"/>
      <c r="BT365" s="34"/>
      <c r="BU365" s="33"/>
      <c r="BV365" s="34"/>
      <c r="BW365" s="33"/>
      <c r="BX365" s="34"/>
      <c r="BY365" s="33"/>
      <c r="BZ365" s="34"/>
      <c r="CA365" s="33"/>
      <c r="CB365" s="34"/>
      <c r="CC365" s="33"/>
      <c r="CD365" s="34"/>
      <c r="CE365" s="33"/>
      <c r="CF365" s="34"/>
      <c r="CG365" s="33"/>
      <c r="CH365" s="34"/>
      <c r="CI365" s="33"/>
      <c r="CJ365" s="34"/>
      <c r="CK365" s="33"/>
      <c r="CL365" s="34"/>
      <c r="CM365" s="33"/>
      <c r="CN365" s="34"/>
      <c r="CO365" s="33"/>
      <c r="CP365" s="34"/>
      <c r="CQ365" s="33"/>
      <c r="CR365" s="34"/>
      <c r="CS365" s="33"/>
      <c r="CT365" s="34"/>
      <c r="CU365" s="33"/>
      <c r="CV365" s="34"/>
      <c r="CW365" s="33"/>
      <c r="CX365" s="34"/>
      <c r="CY365" s="33"/>
      <c r="CZ365" s="34"/>
      <c r="DA365" s="33"/>
      <c r="DB365" s="34"/>
      <c r="DC365" s="33"/>
      <c r="DD365" s="34"/>
      <c r="DE365" s="33"/>
      <c r="DF365" s="34"/>
      <c r="DG365" s="33"/>
      <c r="DH365" s="34"/>
      <c r="DI365" s="33"/>
      <c r="DJ365" s="34"/>
      <c r="DK365" s="33"/>
      <c r="DL365" s="34"/>
      <c r="DM365" s="33"/>
      <c r="DN365" s="34"/>
      <c r="DO365" s="33"/>
      <c r="DP365" s="34"/>
      <c r="DQ365" s="33"/>
      <c r="DR365" s="34"/>
      <c r="DS365" s="33"/>
      <c r="DT365" s="34"/>
      <c r="DU365" s="33"/>
      <c r="DV365" s="34"/>
      <c r="DW365" s="33"/>
      <c r="DX365" s="34"/>
      <c r="DY365" s="33"/>
      <c r="DZ365" s="34"/>
      <c r="EA365" s="33"/>
      <c r="EB365" s="34"/>
      <c r="EC365" s="33"/>
      <c r="ED365" s="34"/>
      <c r="EE365" s="33"/>
      <c r="EF365" s="34"/>
      <c r="EG365" s="33"/>
      <c r="EH365" s="34"/>
      <c r="EI365" s="33"/>
      <c r="EJ365" s="34"/>
      <c r="EK365" s="33"/>
      <c r="EL365" s="34"/>
      <c r="EM365" s="33"/>
      <c r="EN365" s="34"/>
      <c r="EO365" s="33"/>
      <c r="EP365" s="34"/>
      <c r="EQ365" s="33"/>
      <c r="ER365" s="34"/>
      <c r="ES365" s="33"/>
      <c r="ET365" s="34"/>
      <c r="EU365" s="33"/>
      <c r="EV365" s="34"/>
      <c r="EW365" s="33"/>
      <c r="EX365" s="34"/>
      <c r="EY365" s="33"/>
      <c r="EZ365" s="34"/>
      <c r="FA365" s="33"/>
      <c r="FB365" s="34"/>
      <c r="FC365" s="33"/>
      <c r="FD365" s="34"/>
      <c r="FE365" s="33"/>
      <c r="FF365" s="34"/>
      <c r="FG365" s="33"/>
      <c r="FH365" s="34"/>
      <c r="FI365" s="33"/>
      <c r="FJ365" s="34"/>
      <c r="FK365" s="33"/>
      <c r="FL365" s="34"/>
      <c r="FM365" s="33"/>
      <c r="FN365" s="34"/>
      <c r="FO365" s="33"/>
      <c r="FP365" s="34"/>
      <c r="FQ365" s="33"/>
      <c r="FR365" s="34"/>
      <c r="FS365" s="33"/>
      <c r="FT365" s="34"/>
      <c r="FU365" s="33"/>
      <c r="FV365" s="34"/>
      <c r="FW365" s="33"/>
      <c r="FX365" s="34"/>
      <c r="FY365" s="33"/>
      <c r="FZ365" s="34"/>
      <c r="GA365" s="33"/>
      <c r="GB365" s="34"/>
      <c r="GC365" s="33"/>
      <c r="GD365" s="34"/>
      <c r="GE365" s="33"/>
      <c r="GF365" s="34"/>
      <c r="GG365" s="33"/>
      <c r="GH365" s="34"/>
      <c r="GI365" s="33"/>
      <c r="GJ365" s="34"/>
      <c r="GK365" s="33"/>
      <c r="GL365" s="34"/>
      <c r="GM365" s="33"/>
      <c r="GN365" s="34"/>
      <c r="GO365" s="33"/>
      <c r="GP365" s="34"/>
      <c r="GQ365" s="33"/>
      <c r="GR365" s="34"/>
      <c r="GS365" s="33"/>
      <c r="GT365" s="34"/>
      <c r="GU365" s="33"/>
      <c r="GV365" s="34"/>
      <c r="GW365" s="33"/>
      <c r="GX365" s="34"/>
      <c r="GY365" s="33"/>
      <c r="GZ365" s="34"/>
      <c r="HA365" s="33"/>
      <c r="HB365" s="34"/>
      <c r="HC365" s="33"/>
      <c r="HD365" s="34"/>
      <c r="HE365" s="33"/>
      <c r="HF365" s="34"/>
      <c r="HG365" s="33"/>
      <c r="HH365" s="34"/>
      <c r="HI365" s="33"/>
      <c r="HJ365" s="34"/>
      <c r="HK365" s="33"/>
      <c r="HL365" s="34"/>
      <c r="HM365" s="33"/>
      <c r="HN365" s="34"/>
      <c r="HO365" s="33"/>
      <c r="HP365" s="34"/>
      <c r="HQ365" s="33"/>
      <c r="HR365" s="34"/>
      <c r="HS365" s="33"/>
      <c r="HT365" s="34"/>
      <c r="HU365" s="33"/>
      <c r="HV365" s="34"/>
      <c r="HW365" s="33"/>
      <c r="HX365" s="34"/>
      <c r="HY365" s="33"/>
      <c r="HZ365" s="34"/>
      <c r="IA365" s="33"/>
      <c r="IB365" s="34"/>
      <c r="IC365" s="33"/>
      <c r="ID365" s="34"/>
      <c r="IE365" s="33"/>
      <c r="IF365" s="34"/>
      <c r="IG365" s="33"/>
      <c r="IH365" s="34"/>
      <c r="II365" s="33"/>
      <c r="IJ365" s="34"/>
      <c r="IK365" s="33"/>
      <c r="IL365" s="34"/>
    </row>
    <row r="366" s="8" customFormat="true" ht="40.5" hidden="false" customHeight="true" outlineLevel="0" collapsed="false">
      <c r="A366" s="33" t="s">
        <v>743</v>
      </c>
      <c r="B366" s="140" t="s">
        <v>734</v>
      </c>
      <c r="C366" s="119" t="s">
        <v>41</v>
      </c>
      <c r="D366" s="129" t="n">
        <v>1</v>
      </c>
      <c r="E366" s="107" t="n">
        <v>15000000</v>
      </c>
      <c r="F366" s="108" t="n">
        <f aca="false">E366*D366</f>
        <v>15000000</v>
      </c>
      <c r="G366" s="134" t="s">
        <v>697</v>
      </c>
      <c r="H366" s="131" t="s">
        <v>155</v>
      </c>
      <c r="I366" s="33"/>
      <c r="J366" s="34"/>
      <c r="K366" s="33"/>
      <c r="L366" s="34"/>
      <c r="M366" s="33"/>
      <c r="N366" s="34"/>
      <c r="O366" s="33"/>
      <c r="P366" s="34"/>
      <c r="Q366" s="33"/>
      <c r="R366" s="34"/>
      <c r="S366" s="33"/>
      <c r="T366" s="34"/>
      <c r="U366" s="33"/>
      <c r="V366" s="34"/>
      <c r="W366" s="33"/>
      <c r="X366" s="34"/>
      <c r="Y366" s="33"/>
      <c r="Z366" s="34"/>
      <c r="AA366" s="33"/>
      <c r="AB366" s="34"/>
      <c r="AC366" s="33"/>
      <c r="AD366" s="34"/>
      <c r="AE366" s="33"/>
      <c r="AF366" s="34"/>
      <c r="AG366" s="33"/>
      <c r="AH366" s="34"/>
      <c r="AI366" s="33"/>
      <c r="AJ366" s="34"/>
      <c r="AK366" s="33"/>
      <c r="AL366" s="34"/>
      <c r="AM366" s="33"/>
      <c r="AN366" s="34"/>
      <c r="AO366" s="33"/>
      <c r="AP366" s="34"/>
      <c r="AQ366" s="33"/>
      <c r="AR366" s="34"/>
      <c r="AS366" s="33"/>
      <c r="AT366" s="34"/>
      <c r="AU366" s="33"/>
      <c r="AV366" s="34"/>
      <c r="AW366" s="33"/>
      <c r="AX366" s="34"/>
      <c r="AY366" s="33"/>
      <c r="AZ366" s="34"/>
      <c r="BA366" s="33"/>
      <c r="BB366" s="34"/>
      <c r="BC366" s="33"/>
      <c r="BD366" s="34"/>
      <c r="BE366" s="33"/>
      <c r="BF366" s="34"/>
      <c r="BG366" s="33"/>
      <c r="BH366" s="34"/>
      <c r="BI366" s="33"/>
      <c r="BJ366" s="34"/>
      <c r="BK366" s="33"/>
      <c r="BL366" s="34"/>
      <c r="BM366" s="33"/>
      <c r="BN366" s="34"/>
      <c r="BO366" s="33"/>
      <c r="BP366" s="34"/>
      <c r="BQ366" s="33"/>
      <c r="BR366" s="34"/>
      <c r="BS366" s="33"/>
      <c r="BT366" s="34"/>
      <c r="BU366" s="33"/>
      <c r="BV366" s="34"/>
      <c r="BW366" s="33"/>
      <c r="BX366" s="34"/>
      <c r="BY366" s="33"/>
      <c r="BZ366" s="34"/>
      <c r="CA366" s="33"/>
      <c r="CB366" s="34"/>
      <c r="CC366" s="33"/>
      <c r="CD366" s="34"/>
      <c r="CE366" s="33"/>
      <c r="CF366" s="34"/>
      <c r="CG366" s="33"/>
      <c r="CH366" s="34"/>
      <c r="CI366" s="33"/>
      <c r="CJ366" s="34"/>
      <c r="CK366" s="33"/>
      <c r="CL366" s="34"/>
      <c r="CM366" s="33"/>
      <c r="CN366" s="34"/>
      <c r="CO366" s="33"/>
      <c r="CP366" s="34"/>
      <c r="CQ366" s="33"/>
      <c r="CR366" s="34"/>
      <c r="CS366" s="33"/>
      <c r="CT366" s="34"/>
      <c r="CU366" s="33"/>
      <c r="CV366" s="34"/>
      <c r="CW366" s="33"/>
      <c r="CX366" s="34"/>
      <c r="CY366" s="33"/>
      <c r="CZ366" s="34"/>
      <c r="DA366" s="33"/>
      <c r="DB366" s="34"/>
      <c r="DC366" s="33"/>
      <c r="DD366" s="34"/>
      <c r="DE366" s="33"/>
      <c r="DF366" s="34"/>
      <c r="DG366" s="33"/>
      <c r="DH366" s="34"/>
      <c r="DI366" s="33"/>
      <c r="DJ366" s="34"/>
      <c r="DK366" s="33"/>
      <c r="DL366" s="34"/>
      <c r="DM366" s="33"/>
      <c r="DN366" s="34"/>
      <c r="DO366" s="33"/>
      <c r="DP366" s="34"/>
      <c r="DQ366" s="33"/>
      <c r="DR366" s="34"/>
      <c r="DS366" s="33"/>
      <c r="DT366" s="34"/>
      <c r="DU366" s="33"/>
      <c r="DV366" s="34"/>
      <c r="DW366" s="33"/>
      <c r="DX366" s="34"/>
      <c r="DY366" s="33"/>
      <c r="DZ366" s="34"/>
      <c r="EA366" s="33"/>
      <c r="EB366" s="34"/>
      <c r="EC366" s="33"/>
      <c r="ED366" s="34"/>
      <c r="EE366" s="33"/>
      <c r="EF366" s="34"/>
      <c r="EG366" s="33"/>
      <c r="EH366" s="34"/>
      <c r="EI366" s="33"/>
      <c r="EJ366" s="34"/>
      <c r="EK366" s="33"/>
      <c r="EL366" s="34"/>
      <c r="EM366" s="33"/>
      <c r="EN366" s="34"/>
      <c r="EO366" s="33"/>
      <c r="EP366" s="34"/>
      <c r="EQ366" s="33"/>
      <c r="ER366" s="34"/>
      <c r="ES366" s="33"/>
      <c r="ET366" s="34"/>
      <c r="EU366" s="33"/>
      <c r="EV366" s="34"/>
      <c r="EW366" s="33"/>
      <c r="EX366" s="34"/>
      <c r="EY366" s="33"/>
      <c r="EZ366" s="34"/>
      <c r="FA366" s="33"/>
      <c r="FB366" s="34"/>
      <c r="FC366" s="33"/>
      <c r="FD366" s="34"/>
      <c r="FE366" s="33"/>
      <c r="FF366" s="34"/>
      <c r="FG366" s="33"/>
      <c r="FH366" s="34"/>
      <c r="FI366" s="33"/>
      <c r="FJ366" s="34"/>
      <c r="FK366" s="33"/>
      <c r="FL366" s="34"/>
      <c r="FM366" s="33"/>
      <c r="FN366" s="34"/>
      <c r="FO366" s="33"/>
      <c r="FP366" s="34"/>
      <c r="FQ366" s="33"/>
      <c r="FR366" s="34"/>
      <c r="FS366" s="33"/>
      <c r="FT366" s="34"/>
      <c r="FU366" s="33"/>
      <c r="FV366" s="34"/>
      <c r="FW366" s="33"/>
      <c r="FX366" s="34"/>
      <c r="FY366" s="33"/>
      <c r="FZ366" s="34"/>
      <c r="GA366" s="33"/>
      <c r="GB366" s="34"/>
      <c r="GC366" s="33"/>
      <c r="GD366" s="34"/>
      <c r="GE366" s="33"/>
      <c r="GF366" s="34"/>
      <c r="GG366" s="33"/>
      <c r="GH366" s="34"/>
      <c r="GI366" s="33"/>
      <c r="GJ366" s="34"/>
      <c r="GK366" s="33"/>
      <c r="GL366" s="34"/>
      <c r="GM366" s="33"/>
      <c r="GN366" s="34"/>
      <c r="GO366" s="33"/>
      <c r="GP366" s="34"/>
      <c r="GQ366" s="33"/>
      <c r="GR366" s="34"/>
      <c r="GS366" s="33"/>
      <c r="GT366" s="34"/>
      <c r="GU366" s="33"/>
      <c r="GV366" s="34"/>
      <c r="GW366" s="33"/>
      <c r="GX366" s="34"/>
      <c r="GY366" s="33"/>
      <c r="GZ366" s="34"/>
      <c r="HA366" s="33"/>
      <c r="HB366" s="34"/>
      <c r="HC366" s="33"/>
      <c r="HD366" s="34"/>
      <c r="HE366" s="33"/>
      <c r="HF366" s="34"/>
      <c r="HG366" s="33"/>
      <c r="HH366" s="34"/>
      <c r="HI366" s="33"/>
      <c r="HJ366" s="34"/>
      <c r="HK366" s="33"/>
      <c r="HL366" s="34"/>
      <c r="HM366" s="33"/>
      <c r="HN366" s="34"/>
      <c r="HO366" s="33"/>
      <c r="HP366" s="34"/>
      <c r="HQ366" s="33"/>
      <c r="HR366" s="34"/>
      <c r="HS366" s="33"/>
      <c r="HT366" s="34"/>
      <c r="HU366" s="33"/>
      <c r="HV366" s="34"/>
      <c r="HW366" s="33"/>
      <c r="HX366" s="34"/>
      <c r="HY366" s="33"/>
      <c r="HZ366" s="34"/>
      <c r="IA366" s="33"/>
      <c r="IB366" s="34"/>
      <c r="IC366" s="33"/>
      <c r="ID366" s="34"/>
      <c r="IE366" s="33"/>
      <c r="IF366" s="34"/>
      <c r="IG366" s="33"/>
      <c r="IH366" s="34"/>
      <c r="II366" s="33"/>
      <c r="IJ366" s="34"/>
      <c r="IK366" s="33"/>
      <c r="IL366" s="34"/>
    </row>
    <row r="367" s="8" customFormat="true" ht="40.5" hidden="false" customHeight="true" outlineLevel="0" collapsed="false">
      <c r="A367" s="33" t="s">
        <v>744</v>
      </c>
      <c r="B367" s="140" t="s">
        <v>745</v>
      </c>
      <c r="C367" s="119" t="s">
        <v>41</v>
      </c>
      <c r="D367" s="139" t="n">
        <v>1</v>
      </c>
      <c r="E367" s="107" t="n">
        <v>15000000</v>
      </c>
      <c r="F367" s="108" t="n">
        <f aca="false">E367*D367</f>
        <v>15000000</v>
      </c>
      <c r="G367" s="134" t="s">
        <v>697</v>
      </c>
      <c r="H367" s="131" t="s">
        <v>155</v>
      </c>
      <c r="I367" s="33"/>
      <c r="J367" s="34"/>
      <c r="K367" s="33"/>
      <c r="L367" s="34"/>
      <c r="M367" s="33"/>
      <c r="N367" s="34"/>
      <c r="O367" s="33"/>
      <c r="P367" s="34"/>
      <c r="Q367" s="33"/>
      <c r="R367" s="34"/>
      <c r="S367" s="33"/>
      <c r="T367" s="34"/>
      <c r="U367" s="33"/>
      <c r="V367" s="34"/>
      <c r="W367" s="33"/>
      <c r="X367" s="34"/>
      <c r="Y367" s="33"/>
      <c r="Z367" s="34"/>
      <c r="AA367" s="33"/>
      <c r="AB367" s="34"/>
      <c r="AC367" s="33"/>
      <c r="AD367" s="34"/>
      <c r="AE367" s="33"/>
      <c r="AF367" s="34"/>
      <c r="AG367" s="33"/>
      <c r="AH367" s="34"/>
      <c r="AI367" s="33"/>
      <c r="AJ367" s="34"/>
      <c r="AK367" s="33"/>
      <c r="AL367" s="34"/>
      <c r="AM367" s="33"/>
      <c r="AN367" s="34"/>
      <c r="AO367" s="33"/>
      <c r="AP367" s="34"/>
      <c r="AQ367" s="33"/>
      <c r="AR367" s="34"/>
      <c r="AS367" s="33"/>
      <c r="AT367" s="34"/>
      <c r="AU367" s="33"/>
      <c r="AV367" s="34"/>
      <c r="AW367" s="33"/>
      <c r="AX367" s="34"/>
      <c r="AY367" s="33"/>
      <c r="AZ367" s="34"/>
      <c r="BA367" s="33"/>
      <c r="BB367" s="34"/>
      <c r="BC367" s="33"/>
      <c r="BD367" s="34"/>
      <c r="BE367" s="33"/>
      <c r="BF367" s="34"/>
      <c r="BG367" s="33"/>
      <c r="BH367" s="34"/>
      <c r="BI367" s="33"/>
      <c r="BJ367" s="34"/>
      <c r="BK367" s="33"/>
      <c r="BL367" s="34"/>
      <c r="BM367" s="33"/>
      <c r="BN367" s="34"/>
      <c r="BO367" s="33"/>
      <c r="BP367" s="34"/>
      <c r="BQ367" s="33"/>
      <c r="BR367" s="34"/>
      <c r="BS367" s="33"/>
      <c r="BT367" s="34"/>
      <c r="BU367" s="33"/>
      <c r="BV367" s="34"/>
      <c r="BW367" s="33"/>
      <c r="BX367" s="34"/>
      <c r="BY367" s="33"/>
      <c r="BZ367" s="34"/>
      <c r="CA367" s="33"/>
      <c r="CB367" s="34"/>
      <c r="CC367" s="33"/>
      <c r="CD367" s="34"/>
      <c r="CE367" s="33"/>
      <c r="CF367" s="34"/>
      <c r="CG367" s="33"/>
      <c r="CH367" s="34"/>
      <c r="CI367" s="33"/>
      <c r="CJ367" s="34"/>
      <c r="CK367" s="33"/>
      <c r="CL367" s="34"/>
      <c r="CM367" s="33"/>
      <c r="CN367" s="34"/>
      <c r="CO367" s="33"/>
      <c r="CP367" s="34"/>
      <c r="CQ367" s="33"/>
      <c r="CR367" s="34"/>
      <c r="CS367" s="33"/>
      <c r="CT367" s="34"/>
      <c r="CU367" s="33"/>
      <c r="CV367" s="34"/>
      <c r="CW367" s="33"/>
      <c r="CX367" s="34"/>
      <c r="CY367" s="33"/>
      <c r="CZ367" s="34"/>
      <c r="DA367" s="33"/>
      <c r="DB367" s="34"/>
      <c r="DC367" s="33"/>
      <c r="DD367" s="34"/>
      <c r="DE367" s="33"/>
      <c r="DF367" s="34"/>
      <c r="DG367" s="33"/>
      <c r="DH367" s="34"/>
      <c r="DI367" s="33"/>
      <c r="DJ367" s="34"/>
      <c r="DK367" s="33"/>
      <c r="DL367" s="34"/>
      <c r="DM367" s="33"/>
      <c r="DN367" s="34"/>
      <c r="DO367" s="33"/>
      <c r="DP367" s="34"/>
      <c r="DQ367" s="33"/>
      <c r="DR367" s="34"/>
      <c r="DS367" s="33"/>
      <c r="DT367" s="34"/>
      <c r="DU367" s="33"/>
      <c r="DV367" s="34"/>
      <c r="DW367" s="33"/>
      <c r="DX367" s="34"/>
      <c r="DY367" s="33"/>
      <c r="DZ367" s="34"/>
      <c r="EA367" s="33"/>
      <c r="EB367" s="34"/>
      <c r="EC367" s="33"/>
      <c r="ED367" s="34"/>
      <c r="EE367" s="33"/>
      <c r="EF367" s="34"/>
      <c r="EG367" s="33"/>
      <c r="EH367" s="34"/>
      <c r="EI367" s="33"/>
      <c r="EJ367" s="34"/>
      <c r="EK367" s="33"/>
      <c r="EL367" s="34"/>
      <c r="EM367" s="33"/>
      <c r="EN367" s="34"/>
      <c r="EO367" s="33"/>
      <c r="EP367" s="34"/>
      <c r="EQ367" s="33"/>
      <c r="ER367" s="34"/>
      <c r="ES367" s="33"/>
      <c r="ET367" s="34"/>
      <c r="EU367" s="33"/>
      <c r="EV367" s="34"/>
      <c r="EW367" s="33"/>
      <c r="EX367" s="34"/>
      <c r="EY367" s="33"/>
      <c r="EZ367" s="34"/>
      <c r="FA367" s="33"/>
      <c r="FB367" s="34"/>
      <c r="FC367" s="33"/>
      <c r="FD367" s="34"/>
      <c r="FE367" s="33"/>
      <c r="FF367" s="34"/>
      <c r="FG367" s="33"/>
      <c r="FH367" s="34"/>
      <c r="FI367" s="33"/>
      <c r="FJ367" s="34"/>
      <c r="FK367" s="33"/>
      <c r="FL367" s="34"/>
      <c r="FM367" s="33"/>
      <c r="FN367" s="34"/>
      <c r="FO367" s="33"/>
      <c r="FP367" s="34"/>
      <c r="FQ367" s="33"/>
      <c r="FR367" s="34"/>
      <c r="FS367" s="33"/>
      <c r="FT367" s="34"/>
      <c r="FU367" s="33"/>
      <c r="FV367" s="34"/>
      <c r="FW367" s="33"/>
      <c r="FX367" s="34"/>
      <c r="FY367" s="33"/>
      <c r="FZ367" s="34"/>
      <c r="GA367" s="33"/>
      <c r="GB367" s="34"/>
      <c r="GC367" s="33"/>
      <c r="GD367" s="34"/>
      <c r="GE367" s="33"/>
      <c r="GF367" s="34"/>
      <c r="GG367" s="33"/>
      <c r="GH367" s="34"/>
      <c r="GI367" s="33"/>
      <c r="GJ367" s="34"/>
      <c r="GK367" s="33"/>
      <c r="GL367" s="34"/>
      <c r="GM367" s="33"/>
      <c r="GN367" s="34"/>
      <c r="GO367" s="33"/>
      <c r="GP367" s="34"/>
      <c r="GQ367" s="33"/>
      <c r="GR367" s="34"/>
      <c r="GS367" s="33"/>
      <c r="GT367" s="34"/>
      <c r="GU367" s="33"/>
      <c r="GV367" s="34"/>
      <c r="GW367" s="33"/>
      <c r="GX367" s="34"/>
      <c r="GY367" s="33"/>
      <c r="GZ367" s="34"/>
      <c r="HA367" s="33"/>
      <c r="HB367" s="34"/>
      <c r="HC367" s="33"/>
      <c r="HD367" s="34"/>
      <c r="HE367" s="33"/>
      <c r="HF367" s="34"/>
      <c r="HG367" s="33"/>
      <c r="HH367" s="34"/>
      <c r="HI367" s="33"/>
      <c r="HJ367" s="34"/>
      <c r="HK367" s="33"/>
      <c r="HL367" s="34"/>
      <c r="HM367" s="33"/>
      <c r="HN367" s="34"/>
      <c r="HO367" s="33"/>
      <c r="HP367" s="34"/>
      <c r="HQ367" s="33"/>
      <c r="HR367" s="34"/>
      <c r="HS367" s="33"/>
      <c r="HT367" s="34"/>
      <c r="HU367" s="33"/>
      <c r="HV367" s="34"/>
      <c r="HW367" s="33"/>
      <c r="HX367" s="34"/>
      <c r="HY367" s="33"/>
      <c r="HZ367" s="34"/>
      <c r="IA367" s="33"/>
      <c r="IB367" s="34"/>
      <c r="IC367" s="33"/>
      <c r="ID367" s="34"/>
      <c r="IE367" s="33"/>
      <c r="IF367" s="34"/>
      <c r="IG367" s="33"/>
      <c r="IH367" s="34"/>
      <c r="II367" s="33"/>
      <c r="IJ367" s="34"/>
      <c r="IK367" s="33"/>
      <c r="IL367" s="34"/>
    </row>
    <row r="368" s="8" customFormat="true" ht="40.5" hidden="false" customHeight="true" outlineLevel="0" collapsed="false">
      <c r="A368" s="33" t="s">
        <v>746</v>
      </c>
      <c r="B368" s="140" t="s">
        <v>747</v>
      </c>
      <c r="C368" s="119" t="s">
        <v>41</v>
      </c>
      <c r="D368" s="139" t="n">
        <v>1</v>
      </c>
      <c r="E368" s="107" t="n">
        <v>15000000</v>
      </c>
      <c r="F368" s="108" t="n">
        <f aca="false">E368*D368</f>
        <v>15000000</v>
      </c>
      <c r="G368" s="134" t="s">
        <v>697</v>
      </c>
      <c r="H368" s="131" t="s">
        <v>155</v>
      </c>
      <c r="I368" s="33"/>
      <c r="J368" s="34"/>
      <c r="K368" s="33"/>
      <c r="L368" s="34"/>
      <c r="M368" s="33"/>
      <c r="N368" s="34"/>
      <c r="O368" s="33"/>
      <c r="P368" s="34"/>
      <c r="Q368" s="33"/>
      <c r="R368" s="34"/>
      <c r="S368" s="33"/>
      <c r="T368" s="34"/>
      <c r="U368" s="33"/>
      <c r="V368" s="34"/>
      <c r="W368" s="33"/>
      <c r="X368" s="34"/>
      <c r="Y368" s="33"/>
      <c r="Z368" s="34"/>
      <c r="AA368" s="33"/>
      <c r="AB368" s="34"/>
      <c r="AC368" s="33"/>
      <c r="AD368" s="34"/>
      <c r="AE368" s="33"/>
      <c r="AF368" s="34"/>
      <c r="AG368" s="33"/>
      <c r="AH368" s="34"/>
      <c r="AI368" s="33"/>
      <c r="AJ368" s="34"/>
      <c r="AK368" s="33"/>
      <c r="AL368" s="34"/>
      <c r="AM368" s="33"/>
      <c r="AN368" s="34"/>
      <c r="AO368" s="33"/>
      <c r="AP368" s="34"/>
      <c r="AQ368" s="33"/>
      <c r="AR368" s="34"/>
      <c r="AS368" s="33"/>
      <c r="AT368" s="34"/>
      <c r="AU368" s="33"/>
      <c r="AV368" s="34"/>
      <c r="AW368" s="33"/>
      <c r="AX368" s="34"/>
      <c r="AY368" s="33"/>
      <c r="AZ368" s="34"/>
      <c r="BA368" s="33"/>
      <c r="BB368" s="34"/>
      <c r="BC368" s="33"/>
      <c r="BD368" s="34"/>
      <c r="BE368" s="33"/>
      <c r="BF368" s="34"/>
      <c r="BG368" s="33"/>
      <c r="BH368" s="34"/>
      <c r="BI368" s="33"/>
      <c r="BJ368" s="34"/>
      <c r="BK368" s="33"/>
      <c r="BL368" s="34"/>
      <c r="BM368" s="33"/>
      <c r="BN368" s="34"/>
      <c r="BO368" s="33"/>
      <c r="BP368" s="34"/>
      <c r="BQ368" s="33"/>
      <c r="BR368" s="34"/>
      <c r="BS368" s="33"/>
      <c r="BT368" s="34"/>
      <c r="BU368" s="33"/>
      <c r="BV368" s="34"/>
      <c r="BW368" s="33"/>
      <c r="BX368" s="34"/>
      <c r="BY368" s="33"/>
      <c r="BZ368" s="34"/>
      <c r="CA368" s="33"/>
      <c r="CB368" s="34"/>
      <c r="CC368" s="33"/>
      <c r="CD368" s="34"/>
      <c r="CE368" s="33"/>
      <c r="CF368" s="34"/>
      <c r="CG368" s="33"/>
      <c r="CH368" s="34"/>
      <c r="CI368" s="33"/>
      <c r="CJ368" s="34"/>
      <c r="CK368" s="33"/>
      <c r="CL368" s="34"/>
      <c r="CM368" s="33"/>
      <c r="CN368" s="34"/>
      <c r="CO368" s="33"/>
      <c r="CP368" s="34"/>
      <c r="CQ368" s="33"/>
      <c r="CR368" s="34"/>
      <c r="CS368" s="33"/>
      <c r="CT368" s="34"/>
      <c r="CU368" s="33"/>
      <c r="CV368" s="34"/>
      <c r="CW368" s="33"/>
      <c r="CX368" s="34"/>
      <c r="CY368" s="33"/>
      <c r="CZ368" s="34"/>
      <c r="DA368" s="33"/>
      <c r="DB368" s="34"/>
      <c r="DC368" s="33"/>
      <c r="DD368" s="34"/>
      <c r="DE368" s="33"/>
      <c r="DF368" s="34"/>
      <c r="DG368" s="33"/>
      <c r="DH368" s="34"/>
      <c r="DI368" s="33"/>
      <c r="DJ368" s="34"/>
      <c r="DK368" s="33"/>
      <c r="DL368" s="34"/>
      <c r="DM368" s="33"/>
      <c r="DN368" s="34"/>
      <c r="DO368" s="33"/>
      <c r="DP368" s="34"/>
      <c r="DQ368" s="33"/>
      <c r="DR368" s="34"/>
      <c r="DS368" s="33"/>
      <c r="DT368" s="34"/>
      <c r="DU368" s="33"/>
      <c r="DV368" s="34"/>
      <c r="DW368" s="33"/>
      <c r="DX368" s="34"/>
      <c r="DY368" s="33"/>
      <c r="DZ368" s="34"/>
      <c r="EA368" s="33"/>
      <c r="EB368" s="34"/>
      <c r="EC368" s="33"/>
      <c r="ED368" s="34"/>
      <c r="EE368" s="33"/>
      <c r="EF368" s="34"/>
      <c r="EG368" s="33"/>
      <c r="EH368" s="34"/>
      <c r="EI368" s="33"/>
      <c r="EJ368" s="34"/>
      <c r="EK368" s="33"/>
      <c r="EL368" s="34"/>
      <c r="EM368" s="33"/>
      <c r="EN368" s="34"/>
      <c r="EO368" s="33"/>
      <c r="EP368" s="34"/>
      <c r="EQ368" s="33"/>
      <c r="ER368" s="34"/>
      <c r="ES368" s="33"/>
      <c r="ET368" s="34"/>
      <c r="EU368" s="33"/>
      <c r="EV368" s="34"/>
      <c r="EW368" s="33"/>
      <c r="EX368" s="34"/>
      <c r="EY368" s="33"/>
      <c r="EZ368" s="34"/>
      <c r="FA368" s="33"/>
      <c r="FB368" s="34"/>
      <c r="FC368" s="33"/>
      <c r="FD368" s="34"/>
      <c r="FE368" s="33"/>
      <c r="FF368" s="34"/>
      <c r="FG368" s="33"/>
      <c r="FH368" s="34"/>
      <c r="FI368" s="33"/>
      <c r="FJ368" s="34"/>
      <c r="FK368" s="33"/>
      <c r="FL368" s="34"/>
      <c r="FM368" s="33"/>
      <c r="FN368" s="34"/>
      <c r="FO368" s="33"/>
      <c r="FP368" s="34"/>
      <c r="FQ368" s="33"/>
      <c r="FR368" s="34"/>
      <c r="FS368" s="33"/>
      <c r="FT368" s="34"/>
      <c r="FU368" s="33"/>
      <c r="FV368" s="34"/>
      <c r="FW368" s="33"/>
      <c r="FX368" s="34"/>
      <c r="FY368" s="33"/>
      <c r="FZ368" s="34"/>
      <c r="GA368" s="33"/>
      <c r="GB368" s="34"/>
      <c r="GC368" s="33"/>
      <c r="GD368" s="34"/>
      <c r="GE368" s="33"/>
      <c r="GF368" s="34"/>
      <c r="GG368" s="33"/>
      <c r="GH368" s="34"/>
      <c r="GI368" s="33"/>
      <c r="GJ368" s="34"/>
      <c r="GK368" s="33"/>
      <c r="GL368" s="34"/>
      <c r="GM368" s="33"/>
      <c r="GN368" s="34"/>
      <c r="GO368" s="33"/>
      <c r="GP368" s="34"/>
      <c r="GQ368" s="33"/>
      <c r="GR368" s="34"/>
      <c r="GS368" s="33"/>
      <c r="GT368" s="34"/>
      <c r="GU368" s="33"/>
      <c r="GV368" s="34"/>
      <c r="GW368" s="33"/>
      <c r="GX368" s="34"/>
      <c r="GY368" s="33"/>
      <c r="GZ368" s="34"/>
      <c r="HA368" s="33"/>
      <c r="HB368" s="34"/>
      <c r="HC368" s="33"/>
      <c r="HD368" s="34"/>
      <c r="HE368" s="33"/>
      <c r="HF368" s="34"/>
      <c r="HG368" s="33"/>
      <c r="HH368" s="34"/>
      <c r="HI368" s="33"/>
      <c r="HJ368" s="34"/>
      <c r="HK368" s="33"/>
      <c r="HL368" s="34"/>
      <c r="HM368" s="33"/>
      <c r="HN368" s="34"/>
      <c r="HO368" s="33"/>
      <c r="HP368" s="34"/>
      <c r="HQ368" s="33"/>
      <c r="HR368" s="34"/>
      <c r="HS368" s="33"/>
      <c r="HT368" s="34"/>
      <c r="HU368" s="33"/>
      <c r="HV368" s="34"/>
      <c r="HW368" s="33"/>
      <c r="HX368" s="34"/>
      <c r="HY368" s="33"/>
      <c r="HZ368" s="34"/>
      <c r="IA368" s="33"/>
      <c r="IB368" s="34"/>
      <c r="IC368" s="33"/>
      <c r="ID368" s="34"/>
      <c r="IE368" s="33"/>
      <c r="IF368" s="34"/>
      <c r="IG368" s="33"/>
      <c r="IH368" s="34"/>
      <c r="II368" s="33"/>
      <c r="IJ368" s="34"/>
      <c r="IK368" s="33"/>
      <c r="IL368" s="34"/>
    </row>
    <row r="369" s="8" customFormat="true" ht="40.5" hidden="false" customHeight="true" outlineLevel="0" collapsed="false">
      <c r="A369" s="33" t="s">
        <v>748</v>
      </c>
      <c r="B369" s="140" t="s">
        <v>749</v>
      </c>
      <c r="C369" s="119" t="s">
        <v>41</v>
      </c>
      <c r="D369" s="139" t="n">
        <v>1</v>
      </c>
      <c r="E369" s="107" t="n">
        <v>15000000</v>
      </c>
      <c r="F369" s="108" t="n">
        <f aca="false">E369*D369</f>
        <v>15000000</v>
      </c>
      <c r="G369" s="134" t="s">
        <v>697</v>
      </c>
      <c r="H369" s="131" t="s">
        <v>155</v>
      </c>
      <c r="I369" s="33"/>
      <c r="J369" s="34"/>
      <c r="K369" s="33"/>
      <c r="L369" s="34"/>
      <c r="M369" s="33"/>
      <c r="N369" s="34"/>
      <c r="O369" s="33"/>
      <c r="P369" s="34"/>
      <c r="Q369" s="33"/>
      <c r="R369" s="34"/>
      <c r="S369" s="33"/>
      <c r="T369" s="34"/>
      <c r="U369" s="33"/>
      <c r="V369" s="34"/>
      <c r="W369" s="33"/>
      <c r="X369" s="34"/>
      <c r="Y369" s="33"/>
      <c r="Z369" s="34"/>
      <c r="AA369" s="33"/>
      <c r="AB369" s="34"/>
      <c r="AC369" s="33"/>
      <c r="AD369" s="34"/>
      <c r="AE369" s="33"/>
      <c r="AF369" s="34"/>
      <c r="AG369" s="33"/>
      <c r="AH369" s="34"/>
      <c r="AI369" s="33"/>
      <c r="AJ369" s="34"/>
      <c r="AK369" s="33"/>
      <c r="AL369" s="34"/>
      <c r="AM369" s="33"/>
      <c r="AN369" s="34"/>
      <c r="AO369" s="33"/>
      <c r="AP369" s="34"/>
      <c r="AQ369" s="33"/>
      <c r="AR369" s="34"/>
      <c r="AS369" s="33"/>
      <c r="AT369" s="34"/>
      <c r="AU369" s="33"/>
      <c r="AV369" s="34"/>
      <c r="AW369" s="33"/>
      <c r="AX369" s="34"/>
      <c r="AY369" s="33"/>
      <c r="AZ369" s="34"/>
      <c r="BA369" s="33"/>
      <c r="BB369" s="34"/>
      <c r="BC369" s="33"/>
      <c r="BD369" s="34"/>
      <c r="BE369" s="33"/>
      <c r="BF369" s="34"/>
      <c r="BG369" s="33"/>
      <c r="BH369" s="34"/>
      <c r="BI369" s="33"/>
      <c r="BJ369" s="34"/>
      <c r="BK369" s="33"/>
      <c r="BL369" s="34"/>
      <c r="BM369" s="33"/>
      <c r="BN369" s="34"/>
      <c r="BO369" s="33"/>
      <c r="BP369" s="34"/>
      <c r="BQ369" s="33"/>
      <c r="BR369" s="34"/>
      <c r="BS369" s="33"/>
      <c r="BT369" s="34"/>
      <c r="BU369" s="33"/>
      <c r="BV369" s="34"/>
      <c r="BW369" s="33"/>
      <c r="BX369" s="34"/>
      <c r="BY369" s="33"/>
      <c r="BZ369" s="34"/>
      <c r="CA369" s="33"/>
      <c r="CB369" s="34"/>
      <c r="CC369" s="33"/>
      <c r="CD369" s="34"/>
      <c r="CE369" s="33"/>
      <c r="CF369" s="34"/>
      <c r="CG369" s="33"/>
      <c r="CH369" s="34"/>
      <c r="CI369" s="33"/>
      <c r="CJ369" s="34"/>
      <c r="CK369" s="33"/>
      <c r="CL369" s="34"/>
      <c r="CM369" s="33"/>
      <c r="CN369" s="34"/>
      <c r="CO369" s="33"/>
      <c r="CP369" s="34"/>
      <c r="CQ369" s="33"/>
      <c r="CR369" s="34"/>
      <c r="CS369" s="33"/>
      <c r="CT369" s="34"/>
      <c r="CU369" s="33"/>
      <c r="CV369" s="34"/>
      <c r="CW369" s="33"/>
      <c r="CX369" s="34"/>
      <c r="CY369" s="33"/>
      <c r="CZ369" s="34"/>
      <c r="DA369" s="33"/>
      <c r="DB369" s="34"/>
      <c r="DC369" s="33"/>
      <c r="DD369" s="34"/>
      <c r="DE369" s="33"/>
      <c r="DF369" s="34"/>
      <c r="DG369" s="33"/>
      <c r="DH369" s="34"/>
      <c r="DI369" s="33"/>
      <c r="DJ369" s="34"/>
      <c r="DK369" s="33"/>
      <c r="DL369" s="34"/>
      <c r="DM369" s="33"/>
      <c r="DN369" s="34"/>
      <c r="DO369" s="33"/>
      <c r="DP369" s="34"/>
      <c r="DQ369" s="33"/>
      <c r="DR369" s="34"/>
      <c r="DS369" s="33"/>
      <c r="DT369" s="34"/>
      <c r="DU369" s="33"/>
      <c r="DV369" s="34"/>
      <c r="DW369" s="33"/>
      <c r="DX369" s="34"/>
      <c r="DY369" s="33"/>
      <c r="DZ369" s="34"/>
      <c r="EA369" s="33"/>
      <c r="EB369" s="34"/>
      <c r="EC369" s="33"/>
      <c r="ED369" s="34"/>
      <c r="EE369" s="33"/>
      <c r="EF369" s="34"/>
      <c r="EG369" s="33"/>
      <c r="EH369" s="34"/>
      <c r="EI369" s="33"/>
      <c r="EJ369" s="34"/>
      <c r="EK369" s="33"/>
      <c r="EL369" s="34"/>
      <c r="EM369" s="33"/>
      <c r="EN369" s="34"/>
      <c r="EO369" s="33"/>
      <c r="EP369" s="34"/>
      <c r="EQ369" s="33"/>
      <c r="ER369" s="34"/>
      <c r="ES369" s="33"/>
      <c r="ET369" s="34"/>
      <c r="EU369" s="33"/>
      <c r="EV369" s="34"/>
      <c r="EW369" s="33"/>
      <c r="EX369" s="34"/>
      <c r="EY369" s="33"/>
      <c r="EZ369" s="34"/>
      <c r="FA369" s="33"/>
      <c r="FB369" s="34"/>
      <c r="FC369" s="33"/>
      <c r="FD369" s="34"/>
      <c r="FE369" s="33"/>
      <c r="FF369" s="34"/>
      <c r="FG369" s="33"/>
      <c r="FH369" s="34"/>
      <c r="FI369" s="33"/>
      <c r="FJ369" s="34"/>
      <c r="FK369" s="33"/>
      <c r="FL369" s="34"/>
      <c r="FM369" s="33"/>
      <c r="FN369" s="34"/>
      <c r="FO369" s="33"/>
      <c r="FP369" s="34"/>
      <c r="FQ369" s="33"/>
      <c r="FR369" s="34"/>
      <c r="FS369" s="33"/>
      <c r="FT369" s="34"/>
      <c r="FU369" s="33"/>
      <c r="FV369" s="34"/>
      <c r="FW369" s="33"/>
      <c r="FX369" s="34"/>
      <c r="FY369" s="33"/>
      <c r="FZ369" s="34"/>
      <c r="GA369" s="33"/>
      <c r="GB369" s="34"/>
      <c r="GC369" s="33"/>
      <c r="GD369" s="34"/>
      <c r="GE369" s="33"/>
      <c r="GF369" s="34"/>
      <c r="GG369" s="33"/>
      <c r="GH369" s="34"/>
      <c r="GI369" s="33"/>
      <c r="GJ369" s="34"/>
      <c r="GK369" s="33"/>
      <c r="GL369" s="34"/>
      <c r="GM369" s="33"/>
      <c r="GN369" s="34"/>
      <c r="GO369" s="33"/>
      <c r="GP369" s="34"/>
      <c r="GQ369" s="33"/>
      <c r="GR369" s="34"/>
      <c r="GS369" s="33"/>
      <c r="GT369" s="34"/>
      <c r="GU369" s="33"/>
      <c r="GV369" s="34"/>
      <c r="GW369" s="33"/>
      <c r="GX369" s="34"/>
      <c r="GY369" s="33"/>
      <c r="GZ369" s="34"/>
      <c r="HA369" s="33"/>
      <c r="HB369" s="34"/>
      <c r="HC369" s="33"/>
      <c r="HD369" s="34"/>
      <c r="HE369" s="33"/>
      <c r="HF369" s="34"/>
      <c r="HG369" s="33"/>
      <c r="HH369" s="34"/>
      <c r="HI369" s="33"/>
      <c r="HJ369" s="34"/>
      <c r="HK369" s="33"/>
      <c r="HL369" s="34"/>
      <c r="HM369" s="33"/>
      <c r="HN369" s="34"/>
      <c r="HO369" s="33"/>
      <c r="HP369" s="34"/>
      <c r="HQ369" s="33"/>
      <c r="HR369" s="34"/>
      <c r="HS369" s="33"/>
      <c r="HT369" s="34"/>
      <c r="HU369" s="33"/>
      <c r="HV369" s="34"/>
      <c r="HW369" s="33"/>
      <c r="HX369" s="34"/>
      <c r="HY369" s="33"/>
      <c r="HZ369" s="34"/>
      <c r="IA369" s="33"/>
      <c r="IB369" s="34"/>
      <c r="IC369" s="33"/>
      <c r="ID369" s="34"/>
      <c r="IE369" s="33"/>
      <c r="IF369" s="34"/>
      <c r="IG369" s="33"/>
      <c r="IH369" s="34"/>
      <c r="II369" s="33"/>
      <c r="IJ369" s="34"/>
      <c r="IK369" s="33"/>
      <c r="IL369" s="34"/>
    </row>
    <row r="370" s="8" customFormat="true" ht="40.5" hidden="false" customHeight="true" outlineLevel="0" collapsed="false">
      <c r="A370" s="33" t="s">
        <v>750</v>
      </c>
      <c r="B370" s="140" t="s">
        <v>751</v>
      </c>
      <c r="C370" s="119" t="s">
        <v>41</v>
      </c>
      <c r="D370" s="129" t="n">
        <v>1</v>
      </c>
      <c r="E370" s="107" t="n">
        <v>15000000</v>
      </c>
      <c r="F370" s="108" t="n">
        <f aca="false">E370*D370</f>
        <v>15000000</v>
      </c>
      <c r="G370" s="134" t="s">
        <v>697</v>
      </c>
      <c r="H370" s="131" t="s">
        <v>155</v>
      </c>
      <c r="I370" s="33"/>
      <c r="J370" s="34"/>
      <c r="K370" s="33"/>
      <c r="L370" s="34"/>
      <c r="M370" s="33"/>
      <c r="N370" s="34"/>
      <c r="O370" s="33"/>
      <c r="P370" s="34"/>
      <c r="Q370" s="33"/>
      <c r="R370" s="34"/>
      <c r="S370" s="33"/>
      <c r="T370" s="34"/>
      <c r="U370" s="33"/>
      <c r="V370" s="34"/>
      <c r="W370" s="33"/>
      <c r="X370" s="34"/>
      <c r="Y370" s="33"/>
      <c r="Z370" s="34"/>
      <c r="AA370" s="33"/>
      <c r="AB370" s="34"/>
      <c r="AC370" s="33"/>
      <c r="AD370" s="34"/>
      <c r="AE370" s="33"/>
      <c r="AF370" s="34"/>
      <c r="AG370" s="33"/>
      <c r="AH370" s="34"/>
      <c r="AI370" s="33"/>
      <c r="AJ370" s="34"/>
      <c r="AK370" s="33"/>
      <c r="AL370" s="34"/>
      <c r="AM370" s="33"/>
      <c r="AN370" s="34"/>
      <c r="AO370" s="33"/>
      <c r="AP370" s="34"/>
      <c r="AQ370" s="33"/>
      <c r="AR370" s="34"/>
      <c r="AS370" s="33"/>
      <c r="AT370" s="34"/>
      <c r="AU370" s="33"/>
      <c r="AV370" s="34"/>
      <c r="AW370" s="33"/>
      <c r="AX370" s="34"/>
      <c r="AY370" s="33"/>
      <c r="AZ370" s="34"/>
      <c r="BA370" s="33"/>
      <c r="BB370" s="34"/>
      <c r="BC370" s="33"/>
      <c r="BD370" s="34"/>
      <c r="BE370" s="33"/>
      <c r="BF370" s="34"/>
      <c r="BG370" s="33"/>
      <c r="BH370" s="34"/>
      <c r="BI370" s="33"/>
      <c r="BJ370" s="34"/>
      <c r="BK370" s="33"/>
      <c r="BL370" s="34"/>
      <c r="BM370" s="33"/>
      <c r="BN370" s="34"/>
      <c r="BO370" s="33"/>
      <c r="BP370" s="34"/>
      <c r="BQ370" s="33"/>
      <c r="BR370" s="34"/>
      <c r="BS370" s="33"/>
      <c r="BT370" s="34"/>
      <c r="BU370" s="33"/>
      <c r="BV370" s="34"/>
      <c r="BW370" s="33"/>
      <c r="BX370" s="34"/>
      <c r="BY370" s="33"/>
      <c r="BZ370" s="34"/>
      <c r="CA370" s="33"/>
      <c r="CB370" s="34"/>
      <c r="CC370" s="33"/>
      <c r="CD370" s="34"/>
      <c r="CE370" s="33"/>
      <c r="CF370" s="34"/>
      <c r="CG370" s="33"/>
      <c r="CH370" s="34"/>
      <c r="CI370" s="33"/>
      <c r="CJ370" s="34"/>
      <c r="CK370" s="33"/>
      <c r="CL370" s="34"/>
      <c r="CM370" s="33"/>
      <c r="CN370" s="34"/>
      <c r="CO370" s="33"/>
      <c r="CP370" s="34"/>
      <c r="CQ370" s="33"/>
      <c r="CR370" s="34"/>
      <c r="CS370" s="33"/>
      <c r="CT370" s="34"/>
      <c r="CU370" s="33"/>
      <c r="CV370" s="34"/>
      <c r="CW370" s="33"/>
      <c r="CX370" s="34"/>
      <c r="CY370" s="33"/>
      <c r="CZ370" s="34"/>
      <c r="DA370" s="33"/>
      <c r="DB370" s="34"/>
      <c r="DC370" s="33"/>
      <c r="DD370" s="34"/>
      <c r="DE370" s="33"/>
      <c r="DF370" s="34"/>
      <c r="DG370" s="33"/>
      <c r="DH370" s="34"/>
      <c r="DI370" s="33"/>
      <c r="DJ370" s="34"/>
      <c r="DK370" s="33"/>
      <c r="DL370" s="34"/>
      <c r="DM370" s="33"/>
      <c r="DN370" s="34"/>
      <c r="DO370" s="33"/>
      <c r="DP370" s="34"/>
      <c r="DQ370" s="33"/>
      <c r="DR370" s="34"/>
      <c r="DS370" s="33"/>
      <c r="DT370" s="34"/>
      <c r="DU370" s="33"/>
      <c r="DV370" s="34"/>
      <c r="DW370" s="33"/>
      <c r="DX370" s="34"/>
      <c r="DY370" s="33"/>
      <c r="DZ370" s="34"/>
      <c r="EA370" s="33"/>
      <c r="EB370" s="34"/>
      <c r="EC370" s="33"/>
      <c r="ED370" s="34"/>
      <c r="EE370" s="33"/>
      <c r="EF370" s="34"/>
      <c r="EG370" s="33"/>
      <c r="EH370" s="34"/>
      <c r="EI370" s="33"/>
      <c r="EJ370" s="34"/>
      <c r="EK370" s="33"/>
      <c r="EL370" s="34"/>
      <c r="EM370" s="33"/>
      <c r="EN370" s="34"/>
      <c r="EO370" s="33"/>
      <c r="EP370" s="34"/>
      <c r="EQ370" s="33"/>
      <c r="ER370" s="34"/>
      <c r="ES370" s="33"/>
      <c r="ET370" s="34"/>
      <c r="EU370" s="33"/>
      <c r="EV370" s="34"/>
      <c r="EW370" s="33"/>
      <c r="EX370" s="34"/>
      <c r="EY370" s="33"/>
      <c r="EZ370" s="34"/>
      <c r="FA370" s="33"/>
      <c r="FB370" s="34"/>
      <c r="FC370" s="33"/>
      <c r="FD370" s="34"/>
      <c r="FE370" s="33"/>
      <c r="FF370" s="34"/>
      <c r="FG370" s="33"/>
      <c r="FH370" s="34"/>
      <c r="FI370" s="33"/>
      <c r="FJ370" s="34"/>
      <c r="FK370" s="33"/>
      <c r="FL370" s="34"/>
      <c r="FM370" s="33"/>
      <c r="FN370" s="34"/>
      <c r="FO370" s="33"/>
      <c r="FP370" s="34"/>
      <c r="FQ370" s="33"/>
      <c r="FR370" s="34"/>
      <c r="FS370" s="33"/>
      <c r="FT370" s="34"/>
      <c r="FU370" s="33"/>
      <c r="FV370" s="34"/>
      <c r="FW370" s="33"/>
      <c r="FX370" s="34"/>
      <c r="FY370" s="33"/>
      <c r="FZ370" s="34"/>
      <c r="GA370" s="33"/>
      <c r="GB370" s="34"/>
      <c r="GC370" s="33"/>
      <c r="GD370" s="34"/>
      <c r="GE370" s="33"/>
      <c r="GF370" s="34"/>
      <c r="GG370" s="33"/>
      <c r="GH370" s="34"/>
      <c r="GI370" s="33"/>
      <c r="GJ370" s="34"/>
      <c r="GK370" s="33"/>
      <c r="GL370" s="34"/>
      <c r="GM370" s="33"/>
      <c r="GN370" s="34"/>
      <c r="GO370" s="33"/>
      <c r="GP370" s="34"/>
      <c r="GQ370" s="33"/>
      <c r="GR370" s="34"/>
      <c r="GS370" s="33"/>
      <c r="GT370" s="34"/>
      <c r="GU370" s="33"/>
      <c r="GV370" s="34"/>
      <c r="GW370" s="33"/>
      <c r="GX370" s="34"/>
      <c r="GY370" s="33"/>
      <c r="GZ370" s="34"/>
      <c r="HA370" s="33"/>
      <c r="HB370" s="34"/>
      <c r="HC370" s="33"/>
      <c r="HD370" s="34"/>
      <c r="HE370" s="33"/>
      <c r="HF370" s="34"/>
      <c r="HG370" s="33"/>
      <c r="HH370" s="34"/>
      <c r="HI370" s="33"/>
      <c r="HJ370" s="34"/>
      <c r="HK370" s="33"/>
      <c r="HL370" s="34"/>
      <c r="HM370" s="33"/>
      <c r="HN370" s="34"/>
      <c r="HO370" s="33"/>
      <c r="HP370" s="34"/>
      <c r="HQ370" s="33"/>
      <c r="HR370" s="34"/>
      <c r="HS370" s="33"/>
      <c r="HT370" s="34"/>
      <c r="HU370" s="33"/>
      <c r="HV370" s="34"/>
      <c r="HW370" s="33"/>
      <c r="HX370" s="34"/>
      <c r="HY370" s="33"/>
      <c r="HZ370" s="34"/>
      <c r="IA370" s="33"/>
      <c r="IB370" s="34"/>
      <c r="IC370" s="33"/>
      <c r="ID370" s="34"/>
      <c r="IE370" s="33"/>
      <c r="IF370" s="34"/>
      <c r="IG370" s="33"/>
      <c r="IH370" s="34"/>
      <c r="II370" s="33"/>
      <c r="IJ370" s="34"/>
      <c r="IK370" s="33"/>
      <c r="IL370" s="34"/>
    </row>
    <row r="371" s="8" customFormat="true" ht="40.5" hidden="false" customHeight="true" outlineLevel="0" collapsed="false">
      <c r="A371" s="33" t="s">
        <v>752</v>
      </c>
      <c r="B371" s="142" t="s">
        <v>753</v>
      </c>
      <c r="C371" s="119" t="s">
        <v>41</v>
      </c>
      <c r="D371" s="143" t="n">
        <v>1</v>
      </c>
      <c r="E371" s="107" t="n">
        <v>15000000</v>
      </c>
      <c r="F371" s="108" t="n">
        <f aca="false">E371*D371</f>
        <v>15000000</v>
      </c>
      <c r="G371" s="134" t="s">
        <v>697</v>
      </c>
      <c r="H371" s="131" t="s">
        <v>155</v>
      </c>
      <c r="I371" s="33"/>
      <c r="J371" s="34"/>
      <c r="K371" s="33"/>
      <c r="L371" s="34"/>
      <c r="M371" s="33"/>
      <c r="N371" s="34"/>
      <c r="O371" s="33"/>
      <c r="P371" s="34"/>
      <c r="Q371" s="33"/>
      <c r="R371" s="34"/>
      <c r="S371" s="33"/>
      <c r="T371" s="34"/>
      <c r="U371" s="33"/>
      <c r="V371" s="34"/>
      <c r="W371" s="33"/>
      <c r="X371" s="34"/>
      <c r="Y371" s="33"/>
      <c r="Z371" s="34"/>
      <c r="AA371" s="33"/>
      <c r="AB371" s="34"/>
      <c r="AC371" s="33"/>
      <c r="AD371" s="34"/>
      <c r="AE371" s="33"/>
      <c r="AF371" s="34"/>
      <c r="AG371" s="33"/>
      <c r="AH371" s="34"/>
      <c r="AI371" s="33"/>
      <c r="AJ371" s="34"/>
      <c r="AK371" s="33"/>
      <c r="AL371" s="34"/>
      <c r="AM371" s="33"/>
      <c r="AN371" s="34"/>
      <c r="AO371" s="33"/>
      <c r="AP371" s="34"/>
      <c r="AQ371" s="33"/>
      <c r="AR371" s="34"/>
      <c r="AS371" s="33"/>
      <c r="AT371" s="34"/>
      <c r="AU371" s="33"/>
      <c r="AV371" s="34"/>
      <c r="AW371" s="33"/>
      <c r="AX371" s="34"/>
      <c r="AY371" s="33"/>
      <c r="AZ371" s="34"/>
      <c r="BA371" s="33"/>
      <c r="BB371" s="34"/>
      <c r="BC371" s="33"/>
      <c r="BD371" s="34"/>
      <c r="BE371" s="33"/>
      <c r="BF371" s="34"/>
      <c r="BG371" s="33"/>
      <c r="BH371" s="34"/>
      <c r="BI371" s="33"/>
      <c r="BJ371" s="34"/>
      <c r="BK371" s="33"/>
      <c r="BL371" s="34"/>
      <c r="BM371" s="33"/>
      <c r="BN371" s="34"/>
      <c r="BO371" s="33"/>
      <c r="BP371" s="34"/>
      <c r="BQ371" s="33"/>
      <c r="BR371" s="34"/>
      <c r="BS371" s="33"/>
      <c r="BT371" s="34"/>
      <c r="BU371" s="33"/>
      <c r="BV371" s="34"/>
      <c r="BW371" s="33"/>
      <c r="BX371" s="34"/>
      <c r="BY371" s="33"/>
      <c r="BZ371" s="34"/>
      <c r="CA371" s="33"/>
      <c r="CB371" s="34"/>
      <c r="CC371" s="33"/>
      <c r="CD371" s="34"/>
      <c r="CE371" s="33"/>
      <c r="CF371" s="34"/>
      <c r="CG371" s="33"/>
      <c r="CH371" s="34"/>
      <c r="CI371" s="33"/>
      <c r="CJ371" s="34"/>
      <c r="CK371" s="33"/>
      <c r="CL371" s="34"/>
      <c r="CM371" s="33"/>
      <c r="CN371" s="34"/>
      <c r="CO371" s="33"/>
      <c r="CP371" s="34"/>
      <c r="CQ371" s="33"/>
      <c r="CR371" s="34"/>
      <c r="CS371" s="33"/>
      <c r="CT371" s="34"/>
      <c r="CU371" s="33"/>
      <c r="CV371" s="34"/>
      <c r="CW371" s="33"/>
      <c r="CX371" s="34"/>
      <c r="CY371" s="33"/>
      <c r="CZ371" s="34"/>
      <c r="DA371" s="33"/>
      <c r="DB371" s="34"/>
      <c r="DC371" s="33"/>
      <c r="DD371" s="34"/>
      <c r="DE371" s="33"/>
      <c r="DF371" s="34"/>
      <c r="DG371" s="33"/>
      <c r="DH371" s="34"/>
      <c r="DI371" s="33"/>
      <c r="DJ371" s="34"/>
      <c r="DK371" s="33"/>
      <c r="DL371" s="34"/>
      <c r="DM371" s="33"/>
      <c r="DN371" s="34"/>
      <c r="DO371" s="33"/>
      <c r="DP371" s="34"/>
      <c r="DQ371" s="33"/>
      <c r="DR371" s="34"/>
      <c r="DS371" s="33"/>
      <c r="DT371" s="34"/>
      <c r="DU371" s="33"/>
      <c r="DV371" s="34"/>
      <c r="DW371" s="33"/>
      <c r="DX371" s="34"/>
      <c r="DY371" s="33"/>
      <c r="DZ371" s="34"/>
      <c r="EA371" s="33"/>
      <c r="EB371" s="34"/>
      <c r="EC371" s="33"/>
      <c r="ED371" s="34"/>
      <c r="EE371" s="33"/>
      <c r="EF371" s="34"/>
      <c r="EG371" s="33"/>
      <c r="EH371" s="34"/>
      <c r="EI371" s="33"/>
      <c r="EJ371" s="34"/>
      <c r="EK371" s="33"/>
      <c r="EL371" s="34"/>
      <c r="EM371" s="33"/>
      <c r="EN371" s="34"/>
      <c r="EO371" s="33"/>
      <c r="EP371" s="34"/>
      <c r="EQ371" s="33"/>
      <c r="ER371" s="34"/>
      <c r="ES371" s="33"/>
      <c r="ET371" s="34"/>
      <c r="EU371" s="33"/>
      <c r="EV371" s="34"/>
      <c r="EW371" s="33"/>
      <c r="EX371" s="34"/>
      <c r="EY371" s="33"/>
      <c r="EZ371" s="34"/>
      <c r="FA371" s="33"/>
      <c r="FB371" s="34"/>
      <c r="FC371" s="33"/>
      <c r="FD371" s="34"/>
      <c r="FE371" s="33"/>
      <c r="FF371" s="34"/>
      <c r="FG371" s="33"/>
      <c r="FH371" s="34"/>
      <c r="FI371" s="33"/>
      <c r="FJ371" s="34"/>
      <c r="FK371" s="33"/>
      <c r="FL371" s="34"/>
      <c r="FM371" s="33"/>
      <c r="FN371" s="34"/>
      <c r="FO371" s="33"/>
      <c r="FP371" s="34"/>
      <c r="FQ371" s="33"/>
      <c r="FR371" s="34"/>
      <c r="FS371" s="33"/>
      <c r="FT371" s="34"/>
      <c r="FU371" s="33"/>
      <c r="FV371" s="34"/>
      <c r="FW371" s="33"/>
      <c r="FX371" s="34"/>
      <c r="FY371" s="33"/>
      <c r="FZ371" s="34"/>
      <c r="GA371" s="33"/>
      <c r="GB371" s="34"/>
      <c r="GC371" s="33"/>
      <c r="GD371" s="34"/>
      <c r="GE371" s="33"/>
      <c r="GF371" s="34"/>
      <c r="GG371" s="33"/>
      <c r="GH371" s="34"/>
      <c r="GI371" s="33"/>
      <c r="GJ371" s="34"/>
      <c r="GK371" s="33"/>
      <c r="GL371" s="34"/>
      <c r="GM371" s="33"/>
      <c r="GN371" s="34"/>
      <c r="GO371" s="33"/>
      <c r="GP371" s="34"/>
      <c r="GQ371" s="33"/>
      <c r="GR371" s="34"/>
      <c r="GS371" s="33"/>
      <c r="GT371" s="34"/>
      <c r="GU371" s="33"/>
      <c r="GV371" s="34"/>
      <c r="GW371" s="33"/>
      <c r="GX371" s="34"/>
      <c r="GY371" s="33"/>
      <c r="GZ371" s="34"/>
      <c r="HA371" s="33"/>
      <c r="HB371" s="34"/>
      <c r="HC371" s="33"/>
      <c r="HD371" s="34"/>
      <c r="HE371" s="33"/>
      <c r="HF371" s="34"/>
      <c r="HG371" s="33"/>
      <c r="HH371" s="34"/>
      <c r="HI371" s="33"/>
      <c r="HJ371" s="34"/>
      <c r="HK371" s="33"/>
      <c r="HL371" s="34"/>
      <c r="HM371" s="33"/>
      <c r="HN371" s="34"/>
      <c r="HO371" s="33"/>
      <c r="HP371" s="34"/>
      <c r="HQ371" s="33"/>
      <c r="HR371" s="34"/>
      <c r="HS371" s="33"/>
      <c r="HT371" s="34"/>
      <c r="HU371" s="33"/>
      <c r="HV371" s="34"/>
      <c r="HW371" s="33"/>
      <c r="HX371" s="34"/>
      <c r="HY371" s="33"/>
      <c r="HZ371" s="34"/>
      <c r="IA371" s="33"/>
      <c r="IB371" s="34"/>
      <c r="IC371" s="33"/>
      <c r="ID371" s="34"/>
      <c r="IE371" s="33"/>
      <c r="IF371" s="34"/>
      <c r="IG371" s="33"/>
      <c r="IH371" s="34"/>
      <c r="II371" s="33"/>
      <c r="IJ371" s="34"/>
      <c r="IK371" s="33"/>
      <c r="IL371" s="34"/>
    </row>
    <row r="372" s="8" customFormat="true" ht="40.5" hidden="false" customHeight="true" outlineLevel="0" collapsed="false">
      <c r="A372" s="33" t="s">
        <v>754</v>
      </c>
      <c r="B372" s="142" t="s">
        <v>755</v>
      </c>
      <c r="C372" s="119" t="s">
        <v>41</v>
      </c>
      <c r="D372" s="143" t="n">
        <v>1</v>
      </c>
      <c r="E372" s="107" t="n">
        <v>15000000</v>
      </c>
      <c r="F372" s="108" t="n">
        <f aca="false">E372*D372</f>
        <v>15000000</v>
      </c>
      <c r="G372" s="134" t="s">
        <v>697</v>
      </c>
      <c r="H372" s="131" t="s">
        <v>155</v>
      </c>
      <c r="I372" s="33"/>
      <c r="J372" s="34"/>
      <c r="K372" s="33"/>
      <c r="L372" s="34"/>
      <c r="M372" s="33"/>
      <c r="N372" s="34"/>
      <c r="O372" s="33"/>
      <c r="P372" s="34"/>
      <c r="Q372" s="33"/>
      <c r="R372" s="34"/>
      <c r="S372" s="33"/>
      <c r="T372" s="34"/>
      <c r="U372" s="33"/>
      <c r="V372" s="34"/>
      <c r="W372" s="33"/>
      <c r="X372" s="34"/>
      <c r="Y372" s="33"/>
      <c r="Z372" s="34"/>
      <c r="AA372" s="33"/>
      <c r="AB372" s="34"/>
      <c r="AC372" s="33"/>
      <c r="AD372" s="34"/>
      <c r="AE372" s="33"/>
      <c r="AF372" s="34"/>
      <c r="AG372" s="33"/>
      <c r="AH372" s="34"/>
      <c r="AI372" s="33"/>
      <c r="AJ372" s="34"/>
      <c r="AK372" s="33"/>
      <c r="AL372" s="34"/>
      <c r="AM372" s="33"/>
      <c r="AN372" s="34"/>
      <c r="AO372" s="33"/>
      <c r="AP372" s="34"/>
      <c r="AQ372" s="33"/>
      <c r="AR372" s="34"/>
      <c r="AS372" s="33"/>
      <c r="AT372" s="34"/>
      <c r="AU372" s="33"/>
      <c r="AV372" s="34"/>
      <c r="AW372" s="33"/>
      <c r="AX372" s="34"/>
      <c r="AY372" s="33"/>
      <c r="AZ372" s="34"/>
      <c r="BA372" s="33"/>
      <c r="BB372" s="34"/>
      <c r="BC372" s="33"/>
      <c r="BD372" s="34"/>
      <c r="BE372" s="33"/>
      <c r="BF372" s="34"/>
      <c r="BG372" s="33"/>
      <c r="BH372" s="34"/>
      <c r="BI372" s="33"/>
      <c r="BJ372" s="34"/>
      <c r="BK372" s="33"/>
      <c r="BL372" s="34"/>
      <c r="BM372" s="33"/>
      <c r="BN372" s="34"/>
      <c r="BO372" s="33"/>
      <c r="BP372" s="34"/>
      <c r="BQ372" s="33"/>
      <c r="BR372" s="34"/>
      <c r="BS372" s="33"/>
      <c r="BT372" s="34"/>
      <c r="BU372" s="33"/>
      <c r="BV372" s="34"/>
      <c r="BW372" s="33"/>
      <c r="BX372" s="34"/>
      <c r="BY372" s="33"/>
      <c r="BZ372" s="34"/>
      <c r="CA372" s="33"/>
      <c r="CB372" s="34"/>
      <c r="CC372" s="33"/>
      <c r="CD372" s="34"/>
      <c r="CE372" s="33"/>
      <c r="CF372" s="34"/>
      <c r="CG372" s="33"/>
      <c r="CH372" s="34"/>
      <c r="CI372" s="33"/>
      <c r="CJ372" s="34"/>
      <c r="CK372" s="33"/>
      <c r="CL372" s="34"/>
      <c r="CM372" s="33"/>
      <c r="CN372" s="34"/>
      <c r="CO372" s="33"/>
      <c r="CP372" s="34"/>
      <c r="CQ372" s="33"/>
      <c r="CR372" s="34"/>
      <c r="CS372" s="33"/>
      <c r="CT372" s="34"/>
      <c r="CU372" s="33"/>
      <c r="CV372" s="34"/>
      <c r="CW372" s="33"/>
      <c r="CX372" s="34"/>
      <c r="CY372" s="33"/>
      <c r="CZ372" s="34"/>
      <c r="DA372" s="33"/>
      <c r="DB372" s="34"/>
      <c r="DC372" s="33"/>
      <c r="DD372" s="34"/>
      <c r="DE372" s="33"/>
      <c r="DF372" s="34"/>
      <c r="DG372" s="33"/>
      <c r="DH372" s="34"/>
      <c r="DI372" s="33"/>
      <c r="DJ372" s="34"/>
      <c r="DK372" s="33"/>
      <c r="DL372" s="34"/>
      <c r="DM372" s="33"/>
      <c r="DN372" s="34"/>
      <c r="DO372" s="33"/>
      <c r="DP372" s="34"/>
      <c r="DQ372" s="33"/>
      <c r="DR372" s="34"/>
      <c r="DS372" s="33"/>
      <c r="DT372" s="34"/>
      <c r="DU372" s="33"/>
      <c r="DV372" s="34"/>
      <c r="DW372" s="33"/>
      <c r="DX372" s="34"/>
      <c r="DY372" s="33"/>
      <c r="DZ372" s="34"/>
      <c r="EA372" s="33"/>
      <c r="EB372" s="34"/>
      <c r="EC372" s="33"/>
      <c r="ED372" s="34"/>
      <c r="EE372" s="33"/>
      <c r="EF372" s="34"/>
      <c r="EG372" s="33"/>
      <c r="EH372" s="34"/>
      <c r="EI372" s="33"/>
      <c r="EJ372" s="34"/>
      <c r="EK372" s="33"/>
      <c r="EL372" s="34"/>
      <c r="EM372" s="33"/>
      <c r="EN372" s="34"/>
      <c r="EO372" s="33"/>
      <c r="EP372" s="34"/>
      <c r="EQ372" s="33"/>
      <c r="ER372" s="34"/>
      <c r="ES372" s="33"/>
      <c r="ET372" s="34"/>
      <c r="EU372" s="33"/>
      <c r="EV372" s="34"/>
      <c r="EW372" s="33"/>
      <c r="EX372" s="34"/>
      <c r="EY372" s="33"/>
      <c r="EZ372" s="34"/>
      <c r="FA372" s="33"/>
      <c r="FB372" s="34"/>
      <c r="FC372" s="33"/>
      <c r="FD372" s="34"/>
      <c r="FE372" s="33"/>
      <c r="FF372" s="34"/>
      <c r="FG372" s="33"/>
      <c r="FH372" s="34"/>
      <c r="FI372" s="33"/>
      <c r="FJ372" s="34"/>
      <c r="FK372" s="33"/>
      <c r="FL372" s="34"/>
      <c r="FM372" s="33"/>
      <c r="FN372" s="34"/>
      <c r="FO372" s="33"/>
      <c r="FP372" s="34"/>
      <c r="FQ372" s="33"/>
      <c r="FR372" s="34"/>
      <c r="FS372" s="33"/>
      <c r="FT372" s="34"/>
      <c r="FU372" s="33"/>
      <c r="FV372" s="34"/>
      <c r="FW372" s="33"/>
      <c r="FX372" s="34"/>
      <c r="FY372" s="33"/>
      <c r="FZ372" s="34"/>
      <c r="GA372" s="33"/>
      <c r="GB372" s="34"/>
      <c r="GC372" s="33"/>
      <c r="GD372" s="34"/>
      <c r="GE372" s="33"/>
      <c r="GF372" s="34"/>
      <c r="GG372" s="33"/>
      <c r="GH372" s="34"/>
      <c r="GI372" s="33"/>
      <c r="GJ372" s="34"/>
      <c r="GK372" s="33"/>
      <c r="GL372" s="34"/>
      <c r="GM372" s="33"/>
      <c r="GN372" s="34"/>
      <c r="GO372" s="33"/>
      <c r="GP372" s="34"/>
      <c r="GQ372" s="33"/>
      <c r="GR372" s="34"/>
      <c r="GS372" s="33"/>
      <c r="GT372" s="34"/>
      <c r="GU372" s="33"/>
      <c r="GV372" s="34"/>
      <c r="GW372" s="33"/>
      <c r="GX372" s="34"/>
      <c r="GY372" s="33"/>
      <c r="GZ372" s="34"/>
      <c r="HA372" s="33"/>
      <c r="HB372" s="34"/>
      <c r="HC372" s="33"/>
      <c r="HD372" s="34"/>
      <c r="HE372" s="33"/>
      <c r="HF372" s="34"/>
      <c r="HG372" s="33"/>
      <c r="HH372" s="34"/>
      <c r="HI372" s="33"/>
      <c r="HJ372" s="34"/>
      <c r="HK372" s="33"/>
      <c r="HL372" s="34"/>
      <c r="HM372" s="33"/>
      <c r="HN372" s="34"/>
      <c r="HO372" s="33"/>
      <c r="HP372" s="34"/>
      <c r="HQ372" s="33"/>
      <c r="HR372" s="34"/>
      <c r="HS372" s="33"/>
      <c r="HT372" s="34"/>
      <c r="HU372" s="33"/>
      <c r="HV372" s="34"/>
      <c r="HW372" s="33"/>
      <c r="HX372" s="34"/>
      <c r="HY372" s="33"/>
      <c r="HZ372" s="34"/>
      <c r="IA372" s="33"/>
      <c r="IB372" s="34"/>
      <c r="IC372" s="33"/>
      <c r="ID372" s="34"/>
      <c r="IE372" s="33"/>
      <c r="IF372" s="34"/>
      <c r="IG372" s="33"/>
      <c r="IH372" s="34"/>
      <c r="II372" s="33"/>
      <c r="IJ372" s="34"/>
      <c r="IK372" s="33"/>
      <c r="IL372" s="34"/>
    </row>
    <row r="373" s="8" customFormat="true" ht="40.5" hidden="false" customHeight="true" outlineLevel="0" collapsed="false">
      <c r="A373" s="33" t="s">
        <v>756</v>
      </c>
      <c r="B373" s="142" t="s">
        <v>757</v>
      </c>
      <c r="C373" s="119" t="s">
        <v>41</v>
      </c>
      <c r="D373" s="143" t="n">
        <v>1</v>
      </c>
      <c r="E373" s="107" t="n">
        <v>15000000</v>
      </c>
      <c r="F373" s="108" t="n">
        <f aca="false">E373*D373</f>
        <v>15000000</v>
      </c>
      <c r="G373" s="134" t="s">
        <v>697</v>
      </c>
      <c r="H373" s="131" t="s">
        <v>155</v>
      </c>
      <c r="I373" s="33"/>
      <c r="J373" s="34"/>
      <c r="K373" s="33"/>
      <c r="L373" s="34"/>
      <c r="M373" s="33"/>
      <c r="N373" s="34"/>
      <c r="O373" s="33"/>
      <c r="P373" s="34"/>
      <c r="Q373" s="33"/>
      <c r="R373" s="34"/>
      <c r="S373" s="33"/>
      <c r="T373" s="34"/>
      <c r="U373" s="33"/>
      <c r="V373" s="34"/>
      <c r="W373" s="33"/>
      <c r="X373" s="34"/>
      <c r="Y373" s="33"/>
      <c r="Z373" s="34"/>
      <c r="AA373" s="33"/>
      <c r="AB373" s="34"/>
      <c r="AC373" s="33"/>
      <c r="AD373" s="34"/>
      <c r="AE373" s="33"/>
      <c r="AF373" s="34"/>
      <c r="AG373" s="33"/>
      <c r="AH373" s="34"/>
      <c r="AI373" s="33"/>
      <c r="AJ373" s="34"/>
      <c r="AK373" s="33"/>
      <c r="AL373" s="34"/>
      <c r="AM373" s="33"/>
      <c r="AN373" s="34"/>
      <c r="AO373" s="33"/>
      <c r="AP373" s="34"/>
      <c r="AQ373" s="33"/>
      <c r="AR373" s="34"/>
      <c r="AS373" s="33"/>
      <c r="AT373" s="34"/>
      <c r="AU373" s="33"/>
      <c r="AV373" s="34"/>
      <c r="AW373" s="33"/>
      <c r="AX373" s="34"/>
      <c r="AY373" s="33"/>
      <c r="AZ373" s="34"/>
      <c r="BA373" s="33"/>
      <c r="BB373" s="34"/>
      <c r="BC373" s="33"/>
      <c r="BD373" s="34"/>
      <c r="BE373" s="33"/>
      <c r="BF373" s="34"/>
      <c r="BG373" s="33"/>
      <c r="BH373" s="34"/>
      <c r="BI373" s="33"/>
      <c r="BJ373" s="34"/>
      <c r="BK373" s="33"/>
      <c r="BL373" s="34"/>
      <c r="BM373" s="33"/>
      <c r="BN373" s="34"/>
      <c r="BO373" s="33"/>
      <c r="BP373" s="34"/>
      <c r="BQ373" s="33"/>
      <c r="BR373" s="34"/>
      <c r="BS373" s="33"/>
      <c r="BT373" s="34"/>
      <c r="BU373" s="33"/>
      <c r="BV373" s="34"/>
      <c r="BW373" s="33"/>
      <c r="BX373" s="34"/>
      <c r="BY373" s="33"/>
      <c r="BZ373" s="34"/>
      <c r="CA373" s="33"/>
      <c r="CB373" s="34"/>
      <c r="CC373" s="33"/>
      <c r="CD373" s="34"/>
      <c r="CE373" s="33"/>
      <c r="CF373" s="34"/>
      <c r="CG373" s="33"/>
      <c r="CH373" s="34"/>
      <c r="CI373" s="33"/>
      <c r="CJ373" s="34"/>
      <c r="CK373" s="33"/>
      <c r="CL373" s="34"/>
      <c r="CM373" s="33"/>
      <c r="CN373" s="34"/>
      <c r="CO373" s="33"/>
      <c r="CP373" s="34"/>
      <c r="CQ373" s="33"/>
      <c r="CR373" s="34"/>
      <c r="CS373" s="33"/>
      <c r="CT373" s="34"/>
      <c r="CU373" s="33"/>
      <c r="CV373" s="34"/>
      <c r="CW373" s="33"/>
      <c r="CX373" s="34"/>
      <c r="CY373" s="33"/>
      <c r="CZ373" s="34"/>
      <c r="DA373" s="33"/>
      <c r="DB373" s="34"/>
      <c r="DC373" s="33"/>
      <c r="DD373" s="34"/>
      <c r="DE373" s="33"/>
      <c r="DF373" s="34"/>
      <c r="DG373" s="33"/>
      <c r="DH373" s="34"/>
      <c r="DI373" s="33"/>
      <c r="DJ373" s="34"/>
      <c r="DK373" s="33"/>
      <c r="DL373" s="34"/>
      <c r="DM373" s="33"/>
      <c r="DN373" s="34"/>
      <c r="DO373" s="33"/>
      <c r="DP373" s="34"/>
      <c r="DQ373" s="33"/>
      <c r="DR373" s="34"/>
      <c r="DS373" s="33"/>
      <c r="DT373" s="34"/>
      <c r="DU373" s="33"/>
      <c r="DV373" s="34"/>
      <c r="DW373" s="33"/>
      <c r="DX373" s="34"/>
      <c r="DY373" s="33"/>
      <c r="DZ373" s="34"/>
      <c r="EA373" s="33"/>
      <c r="EB373" s="34"/>
      <c r="EC373" s="33"/>
      <c r="ED373" s="34"/>
      <c r="EE373" s="33"/>
      <c r="EF373" s="34"/>
      <c r="EG373" s="33"/>
      <c r="EH373" s="34"/>
      <c r="EI373" s="33"/>
      <c r="EJ373" s="34"/>
      <c r="EK373" s="33"/>
      <c r="EL373" s="34"/>
      <c r="EM373" s="33"/>
      <c r="EN373" s="34"/>
      <c r="EO373" s="33"/>
      <c r="EP373" s="34"/>
      <c r="EQ373" s="33"/>
      <c r="ER373" s="34"/>
      <c r="ES373" s="33"/>
      <c r="ET373" s="34"/>
      <c r="EU373" s="33"/>
      <c r="EV373" s="34"/>
      <c r="EW373" s="33"/>
      <c r="EX373" s="34"/>
      <c r="EY373" s="33"/>
      <c r="EZ373" s="34"/>
      <c r="FA373" s="33"/>
      <c r="FB373" s="34"/>
      <c r="FC373" s="33"/>
      <c r="FD373" s="34"/>
      <c r="FE373" s="33"/>
      <c r="FF373" s="34"/>
      <c r="FG373" s="33"/>
      <c r="FH373" s="34"/>
      <c r="FI373" s="33"/>
      <c r="FJ373" s="34"/>
      <c r="FK373" s="33"/>
      <c r="FL373" s="34"/>
      <c r="FM373" s="33"/>
      <c r="FN373" s="34"/>
      <c r="FO373" s="33"/>
      <c r="FP373" s="34"/>
      <c r="FQ373" s="33"/>
      <c r="FR373" s="34"/>
      <c r="FS373" s="33"/>
      <c r="FT373" s="34"/>
      <c r="FU373" s="33"/>
      <c r="FV373" s="34"/>
      <c r="FW373" s="33"/>
      <c r="FX373" s="34"/>
      <c r="FY373" s="33"/>
      <c r="FZ373" s="34"/>
      <c r="GA373" s="33"/>
      <c r="GB373" s="34"/>
      <c r="GC373" s="33"/>
      <c r="GD373" s="34"/>
      <c r="GE373" s="33"/>
      <c r="GF373" s="34"/>
      <c r="GG373" s="33"/>
      <c r="GH373" s="34"/>
      <c r="GI373" s="33"/>
      <c r="GJ373" s="34"/>
      <c r="GK373" s="33"/>
      <c r="GL373" s="34"/>
      <c r="GM373" s="33"/>
      <c r="GN373" s="34"/>
      <c r="GO373" s="33"/>
      <c r="GP373" s="34"/>
      <c r="GQ373" s="33"/>
      <c r="GR373" s="34"/>
      <c r="GS373" s="33"/>
      <c r="GT373" s="34"/>
      <c r="GU373" s="33"/>
      <c r="GV373" s="34"/>
      <c r="GW373" s="33"/>
      <c r="GX373" s="34"/>
      <c r="GY373" s="33"/>
      <c r="GZ373" s="34"/>
      <c r="HA373" s="33"/>
      <c r="HB373" s="34"/>
      <c r="HC373" s="33"/>
      <c r="HD373" s="34"/>
      <c r="HE373" s="33"/>
      <c r="HF373" s="34"/>
      <c r="HG373" s="33"/>
      <c r="HH373" s="34"/>
      <c r="HI373" s="33"/>
      <c r="HJ373" s="34"/>
      <c r="HK373" s="33"/>
      <c r="HL373" s="34"/>
      <c r="HM373" s="33"/>
      <c r="HN373" s="34"/>
      <c r="HO373" s="33"/>
      <c r="HP373" s="34"/>
      <c r="HQ373" s="33"/>
      <c r="HR373" s="34"/>
      <c r="HS373" s="33"/>
      <c r="HT373" s="34"/>
      <c r="HU373" s="33"/>
      <c r="HV373" s="34"/>
      <c r="HW373" s="33"/>
      <c r="HX373" s="34"/>
      <c r="HY373" s="33"/>
      <c r="HZ373" s="34"/>
      <c r="IA373" s="33"/>
      <c r="IB373" s="34"/>
      <c r="IC373" s="33"/>
      <c r="ID373" s="34"/>
      <c r="IE373" s="33"/>
      <c r="IF373" s="34"/>
      <c r="IG373" s="33"/>
      <c r="IH373" s="34"/>
      <c r="II373" s="33"/>
      <c r="IJ373" s="34"/>
      <c r="IK373" s="33"/>
      <c r="IL373" s="34"/>
    </row>
    <row r="374" s="8" customFormat="true" ht="40.5" hidden="false" customHeight="true" outlineLevel="0" collapsed="false">
      <c r="A374" s="33" t="s">
        <v>758</v>
      </c>
      <c r="B374" s="142" t="s">
        <v>759</v>
      </c>
      <c r="C374" s="119" t="s">
        <v>41</v>
      </c>
      <c r="D374" s="143" t="n">
        <v>2</v>
      </c>
      <c r="E374" s="107" t="n">
        <v>15000000</v>
      </c>
      <c r="F374" s="108" t="n">
        <f aca="false">E374*D374</f>
        <v>30000000</v>
      </c>
      <c r="G374" s="134" t="s">
        <v>697</v>
      </c>
      <c r="H374" s="131" t="s">
        <v>155</v>
      </c>
      <c r="I374" s="33"/>
      <c r="J374" s="34"/>
      <c r="K374" s="33"/>
      <c r="L374" s="34"/>
      <c r="M374" s="33"/>
      <c r="N374" s="34"/>
      <c r="O374" s="33"/>
      <c r="P374" s="34"/>
      <c r="Q374" s="33"/>
      <c r="R374" s="34"/>
      <c r="S374" s="33"/>
      <c r="T374" s="34"/>
      <c r="U374" s="33"/>
      <c r="V374" s="34"/>
      <c r="W374" s="33"/>
      <c r="X374" s="34"/>
      <c r="Y374" s="33"/>
      <c r="Z374" s="34"/>
      <c r="AA374" s="33"/>
      <c r="AB374" s="34"/>
      <c r="AC374" s="33"/>
      <c r="AD374" s="34"/>
      <c r="AE374" s="33"/>
      <c r="AF374" s="34"/>
      <c r="AG374" s="33"/>
      <c r="AH374" s="34"/>
      <c r="AI374" s="33"/>
      <c r="AJ374" s="34"/>
      <c r="AK374" s="33"/>
      <c r="AL374" s="34"/>
      <c r="AM374" s="33"/>
      <c r="AN374" s="34"/>
      <c r="AO374" s="33"/>
      <c r="AP374" s="34"/>
      <c r="AQ374" s="33"/>
      <c r="AR374" s="34"/>
      <c r="AS374" s="33"/>
      <c r="AT374" s="34"/>
      <c r="AU374" s="33"/>
      <c r="AV374" s="34"/>
      <c r="AW374" s="33"/>
      <c r="AX374" s="34"/>
      <c r="AY374" s="33"/>
      <c r="AZ374" s="34"/>
      <c r="BA374" s="33"/>
      <c r="BB374" s="34"/>
      <c r="BC374" s="33"/>
      <c r="BD374" s="34"/>
      <c r="BE374" s="33"/>
      <c r="BF374" s="34"/>
      <c r="BG374" s="33"/>
      <c r="BH374" s="34"/>
      <c r="BI374" s="33"/>
      <c r="BJ374" s="34"/>
      <c r="BK374" s="33"/>
      <c r="BL374" s="34"/>
      <c r="BM374" s="33"/>
      <c r="BN374" s="34"/>
      <c r="BO374" s="33"/>
      <c r="BP374" s="34"/>
      <c r="BQ374" s="33"/>
      <c r="BR374" s="34"/>
      <c r="BS374" s="33"/>
      <c r="BT374" s="34"/>
      <c r="BU374" s="33"/>
      <c r="BV374" s="34"/>
      <c r="BW374" s="33"/>
      <c r="BX374" s="34"/>
      <c r="BY374" s="33"/>
      <c r="BZ374" s="34"/>
      <c r="CA374" s="33"/>
      <c r="CB374" s="34"/>
      <c r="CC374" s="33"/>
      <c r="CD374" s="34"/>
      <c r="CE374" s="33"/>
      <c r="CF374" s="34"/>
      <c r="CG374" s="33"/>
      <c r="CH374" s="34"/>
      <c r="CI374" s="33"/>
      <c r="CJ374" s="34"/>
      <c r="CK374" s="33"/>
      <c r="CL374" s="34"/>
      <c r="CM374" s="33"/>
      <c r="CN374" s="34"/>
      <c r="CO374" s="33"/>
      <c r="CP374" s="34"/>
      <c r="CQ374" s="33"/>
      <c r="CR374" s="34"/>
      <c r="CS374" s="33"/>
      <c r="CT374" s="34"/>
      <c r="CU374" s="33"/>
      <c r="CV374" s="34"/>
      <c r="CW374" s="33"/>
      <c r="CX374" s="34"/>
      <c r="CY374" s="33"/>
      <c r="CZ374" s="34"/>
      <c r="DA374" s="33"/>
      <c r="DB374" s="34"/>
      <c r="DC374" s="33"/>
      <c r="DD374" s="34"/>
      <c r="DE374" s="33"/>
      <c r="DF374" s="34"/>
      <c r="DG374" s="33"/>
      <c r="DH374" s="34"/>
      <c r="DI374" s="33"/>
      <c r="DJ374" s="34"/>
      <c r="DK374" s="33"/>
      <c r="DL374" s="34"/>
      <c r="DM374" s="33"/>
      <c r="DN374" s="34"/>
      <c r="DO374" s="33"/>
      <c r="DP374" s="34"/>
      <c r="DQ374" s="33"/>
      <c r="DR374" s="34"/>
      <c r="DS374" s="33"/>
      <c r="DT374" s="34"/>
      <c r="DU374" s="33"/>
      <c r="DV374" s="34"/>
      <c r="DW374" s="33"/>
      <c r="DX374" s="34"/>
      <c r="DY374" s="33"/>
      <c r="DZ374" s="34"/>
      <c r="EA374" s="33"/>
      <c r="EB374" s="34"/>
      <c r="EC374" s="33"/>
      <c r="ED374" s="34"/>
      <c r="EE374" s="33"/>
      <c r="EF374" s="34"/>
      <c r="EG374" s="33"/>
      <c r="EH374" s="34"/>
      <c r="EI374" s="33"/>
      <c r="EJ374" s="34"/>
      <c r="EK374" s="33"/>
      <c r="EL374" s="34"/>
      <c r="EM374" s="33"/>
      <c r="EN374" s="34"/>
      <c r="EO374" s="33"/>
      <c r="EP374" s="34"/>
      <c r="EQ374" s="33"/>
      <c r="ER374" s="34"/>
      <c r="ES374" s="33"/>
      <c r="ET374" s="34"/>
      <c r="EU374" s="33"/>
      <c r="EV374" s="34"/>
      <c r="EW374" s="33"/>
      <c r="EX374" s="34"/>
      <c r="EY374" s="33"/>
      <c r="EZ374" s="34"/>
      <c r="FA374" s="33"/>
      <c r="FB374" s="34"/>
      <c r="FC374" s="33"/>
      <c r="FD374" s="34"/>
      <c r="FE374" s="33"/>
      <c r="FF374" s="34"/>
      <c r="FG374" s="33"/>
      <c r="FH374" s="34"/>
      <c r="FI374" s="33"/>
      <c r="FJ374" s="34"/>
      <c r="FK374" s="33"/>
      <c r="FL374" s="34"/>
      <c r="FM374" s="33"/>
      <c r="FN374" s="34"/>
      <c r="FO374" s="33"/>
      <c r="FP374" s="34"/>
      <c r="FQ374" s="33"/>
      <c r="FR374" s="34"/>
      <c r="FS374" s="33"/>
      <c r="FT374" s="34"/>
      <c r="FU374" s="33"/>
      <c r="FV374" s="34"/>
      <c r="FW374" s="33"/>
      <c r="FX374" s="34"/>
      <c r="FY374" s="33"/>
      <c r="FZ374" s="34"/>
      <c r="GA374" s="33"/>
      <c r="GB374" s="34"/>
      <c r="GC374" s="33"/>
      <c r="GD374" s="34"/>
      <c r="GE374" s="33"/>
      <c r="GF374" s="34"/>
      <c r="GG374" s="33"/>
      <c r="GH374" s="34"/>
      <c r="GI374" s="33"/>
      <c r="GJ374" s="34"/>
      <c r="GK374" s="33"/>
      <c r="GL374" s="34"/>
      <c r="GM374" s="33"/>
      <c r="GN374" s="34"/>
      <c r="GO374" s="33"/>
      <c r="GP374" s="34"/>
      <c r="GQ374" s="33"/>
      <c r="GR374" s="34"/>
      <c r="GS374" s="33"/>
      <c r="GT374" s="34"/>
      <c r="GU374" s="33"/>
      <c r="GV374" s="34"/>
      <c r="GW374" s="33"/>
      <c r="GX374" s="34"/>
      <c r="GY374" s="33"/>
      <c r="GZ374" s="34"/>
      <c r="HA374" s="33"/>
      <c r="HB374" s="34"/>
      <c r="HC374" s="33"/>
      <c r="HD374" s="34"/>
      <c r="HE374" s="33"/>
      <c r="HF374" s="34"/>
      <c r="HG374" s="33"/>
      <c r="HH374" s="34"/>
      <c r="HI374" s="33"/>
      <c r="HJ374" s="34"/>
      <c r="HK374" s="33"/>
      <c r="HL374" s="34"/>
      <c r="HM374" s="33"/>
      <c r="HN374" s="34"/>
      <c r="HO374" s="33"/>
      <c r="HP374" s="34"/>
      <c r="HQ374" s="33"/>
      <c r="HR374" s="34"/>
      <c r="HS374" s="33"/>
      <c r="HT374" s="34"/>
      <c r="HU374" s="33"/>
      <c r="HV374" s="34"/>
      <c r="HW374" s="33"/>
      <c r="HX374" s="34"/>
      <c r="HY374" s="33"/>
      <c r="HZ374" s="34"/>
      <c r="IA374" s="33"/>
      <c r="IB374" s="34"/>
      <c r="IC374" s="33"/>
      <c r="ID374" s="34"/>
      <c r="IE374" s="33"/>
      <c r="IF374" s="34"/>
      <c r="IG374" s="33"/>
      <c r="IH374" s="34"/>
      <c r="II374" s="33"/>
      <c r="IJ374" s="34"/>
      <c r="IK374" s="33"/>
      <c r="IL374" s="34"/>
    </row>
    <row r="375" s="8" customFormat="true" ht="40.5" hidden="false" customHeight="true" outlineLevel="0" collapsed="false">
      <c r="A375" s="33" t="s">
        <v>760</v>
      </c>
      <c r="B375" s="144" t="s">
        <v>761</v>
      </c>
      <c r="C375" s="119" t="s">
        <v>41</v>
      </c>
      <c r="D375" s="143" t="n">
        <v>1</v>
      </c>
      <c r="E375" s="107" t="n">
        <v>15000000</v>
      </c>
      <c r="F375" s="108" t="n">
        <f aca="false">E375*D375</f>
        <v>15000000</v>
      </c>
      <c r="G375" s="134" t="s">
        <v>697</v>
      </c>
      <c r="H375" s="131" t="s">
        <v>155</v>
      </c>
      <c r="I375" s="33"/>
      <c r="J375" s="34"/>
      <c r="K375" s="33"/>
      <c r="L375" s="34"/>
      <c r="M375" s="33"/>
      <c r="N375" s="34"/>
      <c r="O375" s="33"/>
      <c r="P375" s="34"/>
      <c r="Q375" s="33"/>
      <c r="R375" s="34"/>
      <c r="S375" s="33"/>
      <c r="T375" s="34"/>
      <c r="U375" s="33"/>
      <c r="V375" s="34"/>
      <c r="W375" s="33"/>
      <c r="X375" s="34"/>
      <c r="Y375" s="33"/>
      <c r="Z375" s="34"/>
      <c r="AA375" s="33"/>
      <c r="AB375" s="34"/>
      <c r="AC375" s="33"/>
      <c r="AD375" s="34"/>
      <c r="AE375" s="33"/>
      <c r="AF375" s="34"/>
      <c r="AG375" s="33"/>
      <c r="AH375" s="34"/>
      <c r="AI375" s="33"/>
      <c r="AJ375" s="34"/>
      <c r="AK375" s="33"/>
      <c r="AL375" s="34"/>
      <c r="AM375" s="33"/>
      <c r="AN375" s="34"/>
      <c r="AO375" s="33"/>
      <c r="AP375" s="34"/>
      <c r="AQ375" s="33"/>
      <c r="AR375" s="34"/>
      <c r="AS375" s="33"/>
      <c r="AT375" s="34"/>
      <c r="AU375" s="33"/>
      <c r="AV375" s="34"/>
      <c r="AW375" s="33"/>
      <c r="AX375" s="34"/>
      <c r="AY375" s="33"/>
      <c r="AZ375" s="34"/>
      <c r="BA375" s="33"/>
      <c r="BB375" s="34"/>
      <c r="BC375" s="33"/>
      <c r="BD375" s="34"/>
      <c r="BE375" s="33"/>
      <c r="BF375" s="34"/>
      <c r="BG375" s="33"/>
      <c r="BH375" s="34"/>
      <c r="BI375" s="33"/>
      <c r="BJ375" s="34"/>
      <c r="BK375" s="33"/>
      <c r="BL375" s="34"/>
      <c r="BM375" s="33"/>
      <c r="BN375" s="34"/>
      <c r="BO375" s="33"/>
      <c r="BP375" s="34"/>
      <c r="BQ375" s="33"/>
      <c r="BR375" s="34"/>
      <c r="BS375" s="33"/>
      <c r="BT375" s="34"/>
      <c r="BU375" s="33"/>
      <c r="BV375" s="34"/>
      <c r="BW375" s="33"/>
      <c r="BX375" s="34"/>
      <c r="BY375" s="33"/>
      <c r="BZ375" s="34"/>
      <c r="CA375" s="33"/>
      <c r="CB375" s="34"/>
      <c r="CC375" s="33"/>
      <c r="CD375" s="34"/>
      <c r="CE375" s="33"/>
      <c r="CF375" s="34"/>
      <c r="CG375" s="33"/>
      <c r="CH375" s="34"/>
      <c r="CI375" s="33"/>
      <c r="CJ375" s="34"/>
      <c r="CK375" s="33"/>
      <c r="CL375" s="34"/>
      <c r="CM375" s="33"/>
      <c r="CN375" s="34"/>
      <c r="CO375" s="33"/>
      <c r="CP375" s="34"/>
      <c r="CQ375" s="33"/>
      <c r="CR375" s="34"/>
      <c r="CS375" s="33"/>
      <c r="CT375" s="34"/>
      <c r="CU375" s="33"/>
      <c r="CV375" s="34"/>
      <c r="CW375" s="33"/>
      <c r="CX375" s="34"/>
      <c r="CY375" s="33"/>
      <c r="CZ375" s="34"/>
      <c r="DA375" s="33"/>
      <c r="DB375" s="34"/>
      <c r="DC375" s="33"/>
      <c r="DD375" s="34"/>
      <c r="DE375" s="33"/>
      <c r="DF375" s="34"/>
      <c r="DG375" s="33"/>
      <c r="DH375" s="34"/>
      <c r="DI375" s="33"/>
      <c r="DJ375" s="34"/>
      <c r="DK375" s="33"/>
      <c r="DL375" s="34"/>
      <c r="DM375" s="33"/>
      <c r="DN375" s="34"/>
      <c r="DO375" s="33"/>
      <c r="DP375" s="34"/>
      <c r="DQ375" s="33"/>
      <c r="DR375" s="34"/>
      <c r="DS375" s="33"/>
      <c r="DT375" s="34"/>
      <c r="DU375" s="33"/>
      <c r="DV375" s="34"/>
      <c r="DW375" s="33"/>
      <c r="DX375" s="34"/>
      <c r="DY375" s="33"/>
      <c r="DZ375" s="34"/>
      <c r="EA375" s="33"/>
      <c r="EB375" s="34"/>
      <c r="EC375" s="33"/>
      <c r="ED375" s="34"/>
      <c r="EE375" s="33"/>
      <c r="EF375" s="34"/>
      <c r="EG375" s="33"/>
      <c r="EH375" s="34"/>
      <c r="EI375" s="33"/>
      <c r="EJ375" s="34"/>
      <c r="EK375" s="33"/>
      <c r="EL375" s="34"/>
      <c r="EM375" s="33"/>
      <c r="EN375" s="34"/>
      <c r="EO375" s="33"/>
      <c r="EP375" s="34"/>
      <c r="EQ375" s="33"/>
      <c r="ER375" s="34"/>
      <c r="ES375" s="33"/>
      <c r="ET375" s="34"/>
      <c r="EU375" s="33"/>
      <c r="EV375" s="34"/>
      <c r="EW375" s="33"/>
      <c r="EX375" s="34"/>
      <c r="EY375" s="33"/>
      <c r="EZ375" s="34"/>
      <c r="FA375" s="33"/>
      <c r="FB375" s="34"/>
      <c r="FC375" s="33"/>
      <c r="FD375" s="34"/>
      <c r="FE375" s="33"/>
      <c r="FF375" s="34"/>
      <c r="FG375" s="33"/>
      <c r="FH375" s="34"/>
      <c r="FI375" s="33"/>
      <c r="FJ375" s="34"/>
      <c r="FK375" s="33"/>
      <c r="FL375" s="34"/>
      <c r="FM375" s="33"/>
      <c r="FN375" s="34"/>
      <c r="FO375" s="33"/>
      <c r="FP375" s="34"/>
      <c r="FQ375" s="33"/>
      <c r="FR375" s="34"/>
      <c r="FS375" s="33"/>
      <c r="FT375" s="34"/>
      <c r="FU375" s="33"/>
      <c r="FV375" s="34"/>
      <c r="FW375" s="33"/>
      <c r="FX375" s="34"/>
      <c r="FY375" s="33"/>
      <c r="FZ375" s="34"/>
      <c r="GA375" s="33"/>
      <c r="GB375" s="34"/>
      <c r="GC375" s="33"/>
      <c r="GD375" s="34"/>
      <c r="GE375" s="33"/>
      <c r="GF375" s="34"/>
      <c r="GG375" s="33"/>
      <c r="GH375" s="34"/>
      <c r="GI375" s="33"/>
      <c r="GJ375" s="34"/>
      <c r="GK375" s="33"/>
      <c r="GL375" s="34"/>
      <c r="GM375" s="33"/>
      <c r="GN375" s="34"/>
      <c r="GO375" s="33"/>
      <c r="GP375" s="34"/>
      <c r="GQ375" s="33"/>
      <c r="GR375" s="34"/>
      <c r="GS375" s="33"/>
      <c r="GT375" s="34"/>
      <c r="GU375" s="33"/>
      <c r="GV375" s="34"/>
      <c r="GW375" s="33"/>
      <c r="GX375" s="34"/>
      <c r="GY375" s="33"/>
      <c r="GZ375" s="34"/>
      <c r="HA375" s="33"/>
      <c r="HB375" s="34"/>
      <c r="HC375" s="33"/>
      <c r="HD375" s="34"/>
      <c r="HE375" s="33"/>
      <c r="HF375" s="34"/>
      <c r="HG375" s="33"/>
      <c r="HH375" s="34"/>
      <c r="HI375" s="33"/>
      <c r="HJ375" s="34"/>
      <c r="HK375" s="33"/>
      <c r="HL375" s="34"/>
      <c r="HM375" s="33"/>
      <c r="HN375" s="34"/>
      <c r="HO375" s="33"/>
      <c r="HP375" s="34"/>
      <c r="HQ375" s="33"/>
      <c r="HR375" s="34"/>
      <c r="HS375" s="33"/>
      <c r="HT375" s="34"/>
      <c r="HU375" s="33"/>
      <c r="HV375" s="34"/>
      <c r="HW375" s="33"/>
      <c r="HX375" s="34"/>
      <c r="HY375" s="33"/>
      <c r="HZ375" s="34"/>
      <c r="IA375" s="33"/>
      <c r="IB375" s="34"/>
      <c r="IC375" s="33"/>
      <c r="ID375" s="34"/>
      <c r="IE375" s="33"/>
      <c r="IF375" s="34"/>
      <c r="IG375" s="33"/>
      <c r="IH375" s="34"/>
      <c r="II375" s="33"/>
      <c r="IJ375" s="34"/>
      <c r="IK375" s="33"/>
      <c r="IL375" s="34"/>
    </row>
    <row r="376" s="8" customFormat="true" ht="40.5" hidden="false" customHeight="true" outlineLevel="0" collapsed="false">
      <c r="A376" s="33" t="s">
        <v>762</v>
      </c>
      <c r="B376" s="142" t="s">
        <v>763</v>
      </c>
      <c r="C376" s="119" t="s">
        <v>41</v>
      </c>
      <c r="D376" s="143" t="n">
        <v>1</v>
      </c>
      <c r="E376" s="107" t="n">
        <v>15000000</v>
      </c>
      <c r="F376" s="108" t="n">
        <f aca="false">E376*D376</f>
        <v>15000000</v>
      </c>
      <c r="G376" s="134" t="s">
        <v>697</v>
      </c>
      <c r="H376" s="131" t="s">
        <v>155</v>
      </c>
      <c r="I376" s="33"/>
      <c r="J376" s="34"/>
      <c r="K376" s="33"/>
      <c r="L376" s="34"/>
      <c r="M376" s="33"/>
      <c r="N376" s="34"/>
      <c r="O376" s="33"/>
      <c r="P376" s="34"/>
      <c r="Q376" s="33"/>
      <c r="R376" s="34"/>
      <c r="S376" s="33"/>
      <c r="T376" s="34"/>
      <c r="U376" s="33"/>
      <c r="V376" s="34"/>
      <c r="W376" s="33"/>
      <c r="X376" s="34"/>
      <c r="Y376" s="33"/>
      <c r="Z376" s="34"/>
      <c r="AA376" s="33"/>
      <c r="AB376" s="34"/>
      <c r="AC376" s="33"/>
      <c r="AD376" s="34"/>
      <c r="AE376" s="33"/>
      <c r="AF376" s="34"/>
      <c r="AG376" s="33"/>
      <c r="AH376" s="34"/>
      <c r="AI376" s="33"/>
      <c r="AJ376" s="34"/>
      <c r="AK376" s="33"/>
      <c r="AL376" s="34"/>
      <c r="AM376" s="33"/>
      <c r="AN376" s="34"/>
      <c r="AO376" s="33"/>
      <c r="AP376" s="34"/>
      <c r="AQ376" s="33"/>
      <c r="AR376" s="34"/>
      <c r="AS376" s="33"/>
      <c r="AT376" s="34"/>
      <c r="AU376" s="33"/>
      <c r="AV376" s="34"/>
      <c r="AW376" s="33"/>
      <c r="AX376" s="34"/>
      <c r="AY376" s="33"/>
      <c r="AZ376" s="34"/>
      <c r="BA376" s="33"/>
      <c r="BB376" s="34"/>
      <c r="BC376" s="33"/>
      <c r="BD376" s="34"/>
      <c r="BE376" s="33"/>
      <c r="BF376" s="34"/>
      <c r="BG376" s="33"/>
      <c r="BH376" s="34"/>
      <c r="BI376" s="33"/>
      <c r="BJ376" s="34"/>
      <c r="BK376" s="33"/>
      <c r="BL376" s="34"/>
      <c r="BM376" s="33"/>
      <c r="BN376" s="34"/>
      <c r="BO376" s="33"/>
      <c r="BP376" s="34"/>
      <c r="BQ376" s="33"/>
      <c r="BR376" s="34"/>
      <c r="BS376" s="33"/>
      <c r="BT376" s="34"/>
      <c r="BU376" s="33"/>
      <c r="BV376" s="34"/>
      <c r="BW376" s="33"/>
      <c r="BX376" s="34"/>
      <c r="BY376" s="33"/>
      <c r="BZ376" s="34"/>
      <c r="CA376" s="33"/>
      <c r="CB376" s="34"/>
      <c r="CC376" s="33"/>
      <c r="CD376" s="34"/>
      <c r="CE376" s="33"/>
      <c r="CF376" s="34"/>
      <c r="CG376" s="33"/>
      <c r="CH376" s="34"/>
      <c r="CI376" s="33"/>
      <c r="CJ376" s="34"/>
      <c r="CK376" s="33"/>
      <c r="CL376" s="34"/>
      <c r="CM376" s="33"/>
      <c r="CN376" s="34"/>
      <c r="CO376" s="33"/>
      <c r="CP376" s="34"/>
      <c r="CQ376" s="33"/>
      <c r="CR376" s="34"/>
      <c r="CS376" s="33"/>
      <c r="CT376" s="34"/>
      <c r="CU376" s="33"/>
      <c r="CV376" s="34"/>
      <c r="CW376" s="33"/>
      <c r="CX376" s="34"/>
      <c r="CY376" s="33"/>
      <c r="CZ376" s="34"/>
      <c r="DA376" s="33"/>
      <c r="DB376" s="34"/>
      <c r="DC376" s="33"/>
      <c r="DD376" s="34"/>
      <c r="DE376" s="33"/>
      <c r="DF376" s="34"/>
      <c r="DG376" s="33"/>
      <c r="DH376" s="34"/>
      <c r="DI376" s="33"/>
      <c r="DJ376" s="34"/>
      <c r="DK376" s="33"/>
      <c r="DL376" s="34"/>
      <c r="DM376" s="33"/>
      <c r="DN376" s="34"/>
      <c r="DO376" s="33"/>
      <c r="DP376" s="34"/>
      <c r="DQ376" s="33"/>
      <c r="DR376" s="34"/>
      <c r="DS376" s="33"/>
      <c r="DT376" s="34"/>
      <c r="DU376" s="33"/>
      <c r="DV376" s="34"/>
      <c r="DW376" s="33"/>
      <c r="DX376" s="34"/>
      <c r="DY376" s="33"/>
      <c r="DZ376" s="34"/>
      <c r="EA376" s="33"/>
      <c r="EB376" s="34"/>
      <c r="EC376" s="33"/>
      <c r="ED376" s="34"/>
      <c r="EE376" s="33"/>
      <c r="EF376" s="34"/>
      <c r="EG376" s="33"/>
      <c r="EH376" s="34"/>
      <c r="EI376" s="33"/>
      <c r="EJ376" s="34"/>
      <c r="EK376" s="33"/>
      <c r="EL376" s="34"/>
      <c r="EM376" s="33"/>
      <c r="EN376" s="34"/>
      <c r="EO376" s="33"/>
      <c r="EP376" s="34"/>
      <c r="EQ376" s="33"/>
      <c r="ER376" s="34"/>
      <c r="ES376" s="33"/>
      <c r="ET376" s="34"/>
      <c r="EU376" s="33"/>
      <c r="EV376" s="34"/>
      <c r="EW376" s="33"/>
      <c r="EX376" s="34"/>
      <c r="EY376" s="33"/>
      <c r="EZ376" s="34"/>
      <c r="FA376" s="33"/>
      <c r="FB376" s="34"/>
      <c r="FC376" s="33"/>
      <c r="FD376" s="34"/>
      <c r="FE376" s="33"/>
      <c r="FF376" s="34"/>
      <c r="FG376" s="33"/>
      <c r="FH376" s="34"/>
      <c r="FI376" s="33"/>
      <c r="FJ376" s="34"/>
      <c r="FK376" s="33"/>
      <c r="FL376" s="34"/>
      <c r="FM376" s="33"/>
      <c r="FN376" s="34"/>
      <c r="FO376" s="33"/>
      <c r="FP376" s="34"/>
      <c r="FQ376" s="33"/>
      <c r="FR376" s="34"/>
      <c r="FS376" s="33"/>
      <c r="FT376" s="34"/>
      <c r="FU376" s="33"/>
      <c r="FV376" s="34"/>
      <c r="FW376" s="33"/>
      <c r="FX376" s="34"/>
      <c r="FY376" s="33"/>
      <c r="FZ376" s="34"/>
      <c r="GA376" s="33"/>
      <c r="GB376" s="34"/>
      <c r="GC376" s="33"/>
      <c r="GD376" s="34"/>
      <c r="GE376" s="33"/>
      <c r="GF376" s="34"/>
      <c r="GG376" s="33"/>
      <c r="GH376" s="34"/>
      <c r="GI376" s="33"/>
      <c r="GJ376" s="34"/>
      <c r="GK376" s="33"/>
      <c r="GL376" s="34"/>
      <c r="GM376" s="33"/>
      <c r="GN376" s="34"/>
      <c r="GO376" s="33"/>
      <c r="GP376" s="34"/>
      <c r="GQ376" s="33"/>
      <c r="GR376" s="34"/>
      <c r="GS376" s="33"/>
      <c r="GT376" s="34"/>
      <c r="GU376" s="33"/>
      <c r="GV376" s="34"/>
      <c r="GW376" s="33"/>
      <c r="GX376" s="34"/>
      <c r="GY376" s="33"/>
      <c r="GZ376" s="34"/>
      <c r="HA376" s="33"/>
      <c r="HB376" s="34"/>
      <c r="HC376" s="33"/>
      <c r="HD376" s="34"/>
      <c r="HE376" s="33"/>
      <c r="HF376" s="34"/>
      <c r="HG376" s="33"/>
      <c r="HH376" s="34"/>
      <c r="HI376" s="33"/>
      <c r="HJ376" s="34"/>
      <c r="HK376" s="33"/>
      <c r="HL376" s="34"/>
      <c r="HM376" s="33"/>
      <c r="HN376" s="34"/>
      <c r="HO376" s="33"/>
      <c r="HP376" s="34"/>
      <c r="HQ376" s="33"/>
      <c r="HR376" s="34"/>
      <c r="HS376" s="33"/>
      <c r="HT376" s="34"/>
      <c r="HU376" s="33"/>
      <c r="HV376" s="34"/>
      <c r="HW376" s="33"/>
      <c r="HX376" s="34"/>
      <c r="HY376" s="33"/>
      <c r="HZ376" s="34"/>
      <c r="IA376" s="33"/>
      <c r="IB376" s="34"/>
      <c r="IC376" s="33"/>
      <c r="ID376" s="34"/>
      <c r="IE376" s="33"/>
      <c r="IF376" s="34"/>
      <c r="IG376" s="33"/>
      <c r="IH376" s="34"/>
      <c r="II376" s="33"/>
      <c r="IJ376" s="34"/>
      <c r="IK376" s="33"/>
      <c r="IL376" s="34"/>
    </row>
    <row r="377" s="8" customFormat="true" ht="40.5" hidden="false" customHeight="true" outlineLevel="0" collapsed="false">
      <c r="A377" s="34" t="n">
        <v>36</v>
      </c>
      <c r="B377" s="71" t="s">
        <v>764</v>
      </c>
      <c r="C377" s="129"/>
      <c r="D377" s="129"/>
      <c r="E377" s="129"/>
      <c r="F377" s="129"/>
      <c r="G377" s="135"/>
      <c r="H377" s="34"/>
      <c r="I377" s="33"/>
      <c r="J377" s="34"/>
      <c r="K377" s="33"/>
      <c r="L377" s="34"/>
      <c r="M377" s="33"/>
      <c r="N377" s="34"/>
      <c r="O377" s="33"/>
      <c r="P377" s="34"/>
      <c r="Q377" s="33"/>
      <c r="R377" s="34"/>
      <c r="S377" s="33"/>
      <c r="T377" s="34"/>
      <c r="U377" s="33"/>
      <c r="V377" s="34"/>
      <c r="W377" s="33"/>
      <c r="X377" s="34"/>
      <c r="Y377" s="33"/>
      <c r="Z377" s="34"/>
      <c r="AA377" s="33"/>
      <c r="AB377" s="34"/>
      <c r="AC377" s="33"/>
      <c r="AD377" s="34"/>
      <c r="AE377" s="33"/>
      <c r="AF377" s="34"/>
      <c r="AG377" s="33"/>
      <c r="AH377" s="34"/>
      <c r="AI377" s="33"/>
      <c r="AJ377" s="34"/>
      <c r="AK377" s="33"/>
      <c r="AL377" s="34"/>
      <c r="AM377" s="33"/>
      <c r="AN377" s="34"/>
      <c r="AO377" s="33"/>
      <c r="AP377" s="34"/>
      <c r="AQ377" s="33"/>
      <c r="AR377" s="34"/>
      <c r="AS377" s="33"/>
      <c r="AT377" s="34"/>
      <c r="AU377" s="33"/>
      <c r="AV377" s="34"/>
      <c r="AW377" s="33"/>
      <c r="AX377" s="34"/>
      <c r="AY377" s="33"/>
      <c r="AZ377" s="34"/>
      <c r="BA377" s="33"/>
      <c r="BB377" s="34"/>
      <c r="BC377" s="33"/>
      <c r="BD377" s="34"/>
      <c r="BE377" s="33"/>
      <c r="BF377" s="34"/>
      <c r="BG377" s="33"/>
      <c r="BH377" s="34"/>
      <c r="BI377" s="33"/>
      <c r="BJ377" s="34"/>
      <c r="BK377" s="33"/>
      <c r="BL377" s="34"/>
      <c r="BM377" s="33"/>
      <c r="BN377" s="34"/>
      <c r="BO377" s="33"/>
      <c r="BP377" s="34"/>
      <c r="BQ377" s="33"/>
      <c r="BR377" s="34"/>
      <c r="BS377" s="33"/>
      <c r="BT377" s="34"/>
      <c r="BU377" s="33"/>
      <c r="BV377" s="34"/>
      <c r="BW377" s="33"/>
      <c r="BX377" s="34"/>
      <c r="BY377" s="33"/>
      <c r="BZ377" s="34"/>
      <c r="CA377" s="33"/>
      <c r="CB377" s="34"/>
      <c r="CC377" s="33"/>
      <c r="CD377" s="34"/>
      <c r="CE377" s="33"/>
      <c r="CF377" s="34"/>
      <c r="CG377" s="33"/>
      <c r="CH377" s="34"/>
      <c r="CI377" s="33"/>
      <c r="CJ377" s="34"/>
      <c r="CK377" s="33"/>
      <c r="CL377" s="34"/>
      <c r="CM377" s="33"/>
      <c r="CN377" s="34"/>
      <c r="CO377" s="33"/>
      <c r="CP377" s="34"/>
      <c r="CQ377" s="33"/>
      <c r="CR377" s="34"/>
      <c r="CS377" s="33"/>
      <c r="CT377" s="34"/>
      <c r="CU377" s="33"/>
      <c r="CV377" s="34"/>
      <c r="CW377" s="33"/>
      <c r="CX377" s="34"/>
      <c r="CY377" s="33"/>
      <c r="CZ377" s="34"/>
      <c r="DA377" s="33"/>
      <c r="DB377" s="34"/>
      <c r="DC377" s="33"/>
      <c r="DD377" s="34"/>
      <c r="DE377" s="33"/>
      <c r="DF377" s="34"/>
      <c r="DG377" s="33"/>
      <c r="DH377" s="34"/>
      <c r="DI377" s="33"/>
      <c r="DJ377" s="34"/>
      <c r="DK377" s="33"/>
      <c r="DL377" s="34"/>
      <c r="DM377" s="33"/>
      <c r="DN377" s="34"/>
      <c r="DO377" s="33"/>
      <c r="DP377" s="34"/>
      <c r="DQ377" s="33"/>
      <c r="DR377" s="34"/>
      <c r="DS377" s="33"/>
      <c r="DT377" s="34"/>
      <c r="DU377" s="33"/>
      <c r="DV377" s="34"/>
      <c r="DW377" s="33"/>
      <c r="DX377" s="34"/>
      <c r="DY377" s="33"/>
      <c r="DZ377" s="34"/>
      <c r="EA377" s="33"/>
      <c r="EB377" s="34"/>
      <c r="EC377" s="33"/>
      <c r="ED377" s="34"/>
      <c r="EE377" s="33"/>
      <c r="EF377" s="34"/>
      <c r="EG377" s="33"/>
      <c r="EH377" s="34"/>
      <c r="EI377" s="33"/>
      <c r="EJ377" s="34"/>
      <c r="EK377" s="33"/>
      <c r="EL377" s="34"/>
      <c r="EM377" s="33"/>
      <c r="EN377" s="34"/>
      <c r="EO377" s="33"/>
      <c r="EP377" s="34"/>
      <c r="EQ377" s="33"/>
      <c r="ER377" s="34"/>
      <c r="ES377" s="33"/>
      <c r="ET377" s="34"/>
      <c r="EU377" s="33"/>
      <c r="EV377" s="34"/>
      <c r="EW377" s="33"/>
      <c r="EX377" s="34"/>
      <c r="EY377" s="33"/>
      <c r="EZ377" s="34"/>
      <c r="FA377" s="33"/>
      <c r="FB377" s="34"/>
      <c r="FC377" s="33"/>
      <c r="FD377" s="34"/>
      <c r="FE377" s="33"/>
      <c r="FF377" s="34"/>
      <c r="FG377" s="33"/>
      <c r="FH377" s="34"/>
      <c r="FI377" s="33"/>
      <c r="FJ377" s="34"/>
      <c r="FK377" s="33"/>
      <c r="FL377" s="34"/>
      <c r="FM377" s="33"/>
      <c r="FN377" s="34"/>
      <c r="FO377" s="33"/>
      <c r="FP377" s="34"/>
      <c r="FQ377" s="33"/>
      <c r="FR377" s="34"/>
      <c r="FS377" s="33"/>
      <c r="FT377" s="34"/>
      <c r="FU377" s="33"/>
      <c r="FV377" s="34"/>
      <c r="FW377" s="33"/>
      <c r="FX377" s="34"/>
      <c r="FY377" s="33"/>
      <c r="FZ377" s="34"/>
      <c r="GA377" s="33"/>
      <c r="GB377" s="34"/>
      <c r="GC377" s="33"/>
      <c r="GD377" s="34"/>
      <c r="GE377" s="33"/>
      <c r="GF377" s="34"/>
      <c r="GG377" s="33"/>
      <c r="GH377" s="34"/>
      <c r="GI377" s="33"/>
      <c r="GJ377" s="34"/>
      <c r="GK377" s="33"/>
      <c r="GL377" s="34"/>
      <c r="GM377" s="33"/>
      <c r="GN377" s="34"/>
      <c r="GO377" s="33"/>
      <c r="GP377" s="34"/>
      <c r="GQ377" s="33"/>
      <c r="GR377" s="34"/>
      <c r="GS377" s="33"/>
      <c r="GT377" s="34"/>
      <c r="GU377" s="33"/>
      <c r="GV377" s="34"/>
      <c r="GW377" s="33"/>
      <c r="GX377" s="34"/>
      <c r="GY377" s="33"/>
      <c r="GZ377" s="34"/>
      <c r="HA377" s="33"/>
      <c r="HB377" s="34"/>
      <c r="HC377" s="33"/>
      <c r="HD377" s="34"/>
      <c r="HE377" s="33"/>
      <c r="HF377" s="34"/>
      <c r="HG377" s="33"/>
      <c r="HH377" s="34"/>
      <c r="HI377" s="33"/>
      <c r="HJ377" s="34"/>
      <c r="HK377" s="33"/>
      <c r="HL377" s="34"/>
      <c r="HM377" s="33"/>
      <c r="HN377" s="34"/>
      <c r="HO377" s="33"/>
      <c r="HP377" s="34"/>
      <c r="HQ377" s="33"/>
      <c r="HR377" s="34"/>
      <c r="HS377" s="33"/>
      <c r="HT377" s="34"/>
      <c r="HU377" s="33"/>
      <c r="HV377" s="34"/>
      <c r="HW377" s="33"/>
      <c r="HX377" s="34"/>
      <c r="HY377" s="33"/>
      <c r="HZ377" s="34"/>
      <c r="IA377" s="33"/>
      <c r="IB377" s="34"/>
      <c r="IC377" s="33"/>
      <c r="ID377" s="34"/>
      <c r="IE377" s="33"/>
      <c r="IF377" s="34"/>
      <c r="IG377" s="33"/>
      <c r="IH377" s="34"/>
      <c r="II377" s="33"/>
      <c r="IJ377" s="34"/>
      <c r="IK377" s="33"/>
      <c r="IL377" s="34"/>
    </row>
    <row r="378" s="8" customFormat="true" ht="40.5" hidden="false" customHeight="true" outlineLevel="0" collapsed="false">
      <c r="A378" s="33" t="s">
        <v>765</v>
      </c>
      <c r="B378" s="37" t="s">
        <v>766</v>
      </c>
      <c r="C378" s="119" t="s">
        <v>41</v>
      </c>
      <c r="D378" s="38" t="n">
        <v>2</v>
      </c>
      <c r="E378" s="107" t="n">
        <v>15000000</v>
      </c>
      <c r="F378" s="108" t="n">
        <f aca="false">E378*D378</f>
        <v>30000000</v>
      </c>
      <c r="G378" s="134" t="s">
        <v>767</v>
      </c>
      <c r="H378" s="131" t="s">
        <v>155</v>
      </c>
      <c r="I378" s="33"/>
      <c r="J378" s="34"/>
      <c r="K378" s="33"/>
      <c r="L378" s="34"/>
      <c r="M378" s="33"/>
      <c r="N378" s="34"/>
      <c r="O378" s="33"/>
      <c r="P378" s="34"/>
      <c r="Q378" s="33"/>
      <c r="R378" s="34"/>
      <c r="S378" s="33"/>
      <c r="T378" s="34"/>
      <c r="U378" s="33"/>
      <c r="V378" s="34"/>
      <c r="W378" s="33"/>
      <c r="X378" s="34"/>
      <c r="Y378" s="33"/>
      <c r="Z378" s="34"/>
      <c r="AA378" s="33"/>
      <c r="AB378" s="34"/>
      <c r="AC378" s="33"/>
      <c r="AD378" s="34"/>
      <c r="AE378" s="33"/>
      <c r="AF378" s="34"/>
      <c r="AG378" s="33"/>
      <c r="AH378" s="34"/>
      <c r="AI378" s="33"/>
      <c r="AJ378" s="34"/>
      <c r="AK378" s="33"/>
      <c r="AL378" s="34"/>
      <c r="AM378" s="33"/>
      <c r="AN378" s="34"/>
      <c r="AO378" s="33"/>
      <c r="AP378" s="34"/>
      <c r="AQ378" s="33"/>
      <c r="AR378" s="34"/>
      <c r="AS378" s="33"/>
      <c r="AT378" s="34"/>
      <c r="AU378" s="33"/>
      <c r="AV378" s="34"/>
      <c r="AW378" s="33"/>
      <c r="AX378" s="34"/>
      <c r="AY378" s="33"/>
      <c r="AZ378" s="34"/>
      <c r="BA378" s="33"/>
      <c r="BB378" s="34"/>
      <c r="BC378" s="33"/>
      <c r="BD378" s="34"/>
      <c r="BE378" s="33"/>
      <c r="BF378" s="34"/>
      <c r="BG378" s="33"/>
      <c r="BH378" s="34"/>
      <c r="BI378" s="33"/>
      <c r="BJ378" s="34"/>
      <c r="BK378" s="33"/>
      <c r="BL378" s="34"/>
      <c r="BM378" s="33"/>
      <c r="BN378" s="34"/>
      <c r="BO378" s="33"/>
      <c r="BP378" s="34"/>
      <c r="BQ378" s="33"/>
      <c r="BR378" s="34"/>
      <c r="BS378" s="33"/>
      <c r="BT378" s="34"/>
      <c r="BU378" s="33"/>
      <c r="BV378" s="34"/>
      <c r="BW378" s="33"/>
      <c r="BX378" s="34"/>
      <c r="BY378" s="33"/>
      <c r="BZ378" s="34"/>
      <c r="CA378" s="33"/>
      <c r="CB378" s="34"/>
      <c r="CC378" s="33"/>
      <c r="CD378" s="34"/>
      <c r="CE378" s="33"/>
      <c r="CF378" s="34"/>
      <c r="CG378" s="33"/>
      <c r="CH378" s="34"/>
      <c r="CI378" s="33"/>
      <c r="CJ378" s="34"/>
      <c r="CK378" s="33"/>
      <c r="CL378" s="34"/>
      <c r="CM378" s="33"/>
      <c r="CN378" s="34"/>
      <c r="CO378" s="33"/>
      <c r="CP378" s="34"/>
      <c r="CQ378" s="33"/>
      <c r="CR378" s="34"/>
      <c r="CS378" s="33"/>
      <c r="CT378" s="34"/>
      <c r="CU378" s="33"/>
      <c r="CV378" s="34"/>
      <c r="CW378" s="33"/>
      <c r="CX378" s="34"/>
      <c r="CY378" s="33"/>
      <c r="CZ378" s="34"/>
      <c r="DA378" s="33"/>
      <c r="DB378" s="34"/>
      <c r="DC378" s="33"/>
      <c r="DD378" s="34"/>
      <c r="DE378" s="33"/>
      <c r="DF378" s="34"/>
      <c r="DG378" s="33"/>
      <c r="DH378" s="34"/>
      <c r="DI378" s="33"/>
      <c r="DJ378" s="34"/>
      <c r="DK378" s="33"/>
      <c r="DL378" s="34"/>
      <c r="DM378" s="33"/>
      <c r="DN378" s="34"/>
      <c r="DO378" s="33"/>
      <c r="DP378" s="34"/>
      <c r="DQ378" s="33"/>
      <c r="DR378" s="34"/>
      <c r="DS378" s="33"/>
      <c r="DT378" s="34"/>
      <c r="DU378" s="33"/>
      <c r="DV378" s="34"/>
      <c r="DW378" s="33"/>
      <c r="DX378" s="34"/>
      <c r="DY378" s="33"/>
      <c r="DZ378" s="34"/>
      <c r="EA378" s="33"/>
      <c r="EB378" s="34"/>
      <c r="EC378" s="33"/>
      <c r="ED378" s="34"/>
      <c r="EE378" s="33"/>
      <c r="EF378" s="34"/>
      <c r="EG378" s="33"/>
      <c r="EH378" s="34"/>
      <c r="EI378" s="33"/>
      <c r="EJ378" s="34"/>
      <c r="EK378" s="33"/>
      <c r="EL378" s="34"/>
      <c r="EM378" s="33"/>
      <c r="EN378" s="34"/>
      <c r="EO378" s="33"/>
      <c r="EP378" s="34"/>
      <c r="EQ378" s="33"/>
      <c r="ER378" s="34"/>
      <c r="ES378" s="33"/>
      <c r="ET378" s="34"/>
      <c r="EU378" s="33"/>
      <c r="EV378" s="34"/>
      <c r="EW378" s="33"/>
      <c r="EX378" s="34"/>
      <c r="EY378" s="33"/>
      <c r="EZ378" s="34"/>
      <c r="FA378" s="33"/>
      <c r="FB378" s="34"/>
      <c r="FC378" s="33"/>
      <c r="FD378" s="34"/>
      <c r="FE378" s="33"/>
      <c r="FF378" s="34"/>
      <c r="FG378" s="33"/>
      <c r="FH378" s="34"/>
      <c r="FI378" s="33"/>
      <c r="FJ378" s="34"/>
      <c r="FK378" s="33"/>
      <c r="FL378" s="34"/>
      <c r="FM378" s="33"/>
      <c r="FN378" s="34"/>
      <c r="FO378" s="33"/>
      <c r="FP378" s="34"/>
      <c r="FQ378" s="33"/>
      <c r="FR378" s="34"/>
      <c r="FS378" s="33"/>
      <c r="FT378" s="34"/>
      <c r="FU378" s="33"/>
      <c r="FV378" s="34"/>
      <c r="FW378" s="33"/>
      <c r="FX378" s="34"/>
      <c r="FY378" s="33"/>
      <c r="FZ378" s="34"/>
      <c r="GA378" s="33"/>
      <c r="GB378" s="34"/>
      <c r="GC378" s="33"/>
      <c r="GD378" s="34"/>
      <c r="GE378" s="33"/>
      <c r="GF378" s="34"/>
      <c r="GG378" s="33"/>
      <c r="GH378" s="34"/>
      <c r="GI378" s="33"/>
      <c r="GJ378" s="34"/>
      <c r="GK378" s="33"/>
      <c r="GL378" s="34"/>
      <c r="GM378" s="33"/>
      <c r="GN378" s="34"/>
      <c r="GO378" s="33"/>
      <c r="GP378" s="34"/>
      <c r="GQ378" s="33"/>
      <c r="GR378" s="34"/>
      <c r="GS378" s="33"/>
      <c r="GT378" s="34"/>
      <c r="GU378" s="33"/>
      <c r="GV378" s="34"/>
      <c r="GW378" s="33"/>
      <c r="GX378" s="34"/>
      <c r="GY378" s="33"/>
      <c r="GZ378" s="34"/>
      <c r="HA378" s="33"/>
      <c r="HB378" s="34"/>
      <c r="HC378" s="33"/>
      <c r="HD378" s="34"/>
      <c r="HE378" s="33"/>
      <c r="HF378" s="34"/>
      <c r="HG378" s="33"/>
      <c r="HH378" s="34"/>
      <c r="HI378" s="33"/>
      <c r="HJ378" s="34"/>
      <c r="HK378" s="33"/>
      <c r="HL378" s="34"/>
      <c r="HM378" s="33"/>
      <c r="HN378" s="34"/>
      <c r="HO378" s="33"/>
      <c r="HP378" s="34"/>
      <c r="HQ378" s="33"/>
      <c r="HR378" s="34"/>
      <c r="HS378" s="33"/>
      <c r="HT378" s="34"/>
      <c r="HU378" s="33"/>
      <c r="HV378" s="34"/>
      <c r="HW378" s="33"/>
      <c r="HX378" s="34"/>
      <c r="HY378" s="33"/>
      <c r="HZ378" s="34"/>
      <c r="IA378" s="33"/>
      <c r="IB378" s="34"/>
      <c r="IC378" s="33"/>
      <c r="ID378" s="34"/>
      <c r="IE378" s="33"/>
      <c r="IF378" s="34"/>
      <c r="IG378" s="33"/>
      <c r="IH378" s="34"/>
      <c r="II378" s="33"/>
      <c r="IJ378" s="34"/>
      <c r="IK378" s="33"/>
      <c r="IL378" s="34"/>
    </row>
    <row r="379" s="8" customFormat="true" ht="40.5" hidden="false" customHeight="true" outlineLevel="0" collapsed="false">
      <c r="A379" s="33" t="s">
        <v>768</v>
      </c>
      <c r="B379" s="37" t="s">
        <v>769</v>
      </c>
      <c r="C379" s="119" t="s">
        <v>41</v>
      </c>
      <c r="D379" s="38" t="n">
        <v>2</v>
      </c>
      <c r="E379" s="107" t="n">
        <v>15000000</v>
      </c>
      <c r="F379" s="108" t="n">
        <f aca="false">E379*D379</f>
        <v>30000000</v>
      </c>
      <c r="G379" s="134" t="s">
        <v>767</v>
      </c>
      <c r="H379" s="131" t="s">
        <v>155</v>
      </c>
      <c r="I379" s="33"/>
      <c r="J379" s="34"/>
      <c r="K379" s="33"/>
      <c r="L379" s="34"/>
      <c r="M379" s="33"/>
      <c r="N379" s="34"/>
      <c r="O379" s="33"/>
      <c r="P379" s="34"/>
      <c r="Q379" s="33"/>
      <c r="R379" s="34"/>
      <c r="S379" s="33"/>
      <c r="T379" s="34"/>
      <c r="U379" s="33"/>
      <c r="V379" s="34"/>
      <c r="W379" s="33"/>
      <c r="X379" s="34"/>
      <c r="Y379" s="33"/>
      <c r="Z379" s="34"/>
      <c r="AA379" s="33"/>
      <c r="AB379" s="34"/>
      <c r="AC379" s="33"/>
      <c r="AD379" s="34"/>
      <c r="AE379" s="33"/>
      <c r="AF379" s="34"/>
      <c r="AG379" s="33"/>
      <c r="AH379" s="34"/>
      <c r="AI379" s="33"/>
      <c r="AJ379" s="34"/>
      <c r="AK379" s="33"/>
      <c r="AL379" s="34"/>
      <c r="AM379" s="33"/>
      <c r="AN379" s="34"/>
      <c r="AO379" s="33"/>
      <c r="AP379" s="34"/>
      <c r="AQ379" s="33"/>
      <c r="AR379" s="34"/>
      <c r="AS379" s="33"/>
      <c r="AT379" s="34"/>
      <c r="AU379" s="33"/>
      <c r="AV379" s="34"/>
      <c r="AW379" s="33"/>
      <c r="AX379" s="34"/>
      <c r="AY379" s="33"/>
      <c r="AZ379" s="34"/>
      <c r="BA379" s="33"/>
      <c r="BB379" s="34"/>
      <c r="BC379" s="33"/>
      <c r="BD379" s="34"/>
      <c r="BE379" s="33"/>
      <c r="BF379" s="34"/>
      <c r="BG379" s="33"/>
      <c r="BH379" s="34"/>
      <c r="BI379" s="33"/>
      <c r="BJ379" s="34"/>
      <c r="BK379" s="33"/>
      <c r="BL379" s="34"/>
      <c r="BM379" s="33"/>
      <c r="BN379" s="34"/>
      <c r="BO379" s="33"/>
      <c r="BP379" s="34"/>
      <c r="BQ379" s="33"/>
      <c r="BR379" s="34"/>
      <c r="BS379" s="33"/>
      <c r="BT379" s="34"/>
      <c r="BU379" s="33"/>
      <c r="BV379" s="34"/>
      <c r="BW379" s="33"/>
      <c r="BX379" s="34"/>
      <c r="BY379" s="33"/>
      <c r="BZ379" s="34"/>
      <c r="CA379" s="33"/>
      <c r="CB379" s="34"/>
      <c r="CC379" s="33"/>
      <c r="CD379" s="34"/>
      <c r="CE379" s="33"/>
      <c r="CF379" s="34"/>
      <c r="CG379" s="33"/>
      <c r="CH379" s="34"/>
      <c r="CI379" s="33"/>
      <c r="CJ379" s="34"/>
      <c r="CK379" s="33"/>
      <c r="CL379" s="34"/>
      <c r="CM379" s="33"/>
      <c r="CN379" s="34"/>
      <c r="CO379" s="33"/>
      <c r="CP379" s="34"/>
      <c r="CQ379" s="33"/>
      <c r="CR379" s="34"/>
      <c r="CS379" s="33"/>
      <c r="CT379" s="34"/>
      <c r="CU379" s="33"/>
      <c r="CV379" s="34"/>
      <c r="CW379" s="33"/>
      <c r="CX379" s="34"/>
      <c r="CY379" s="33"/>
      <c r="CZ379" s="34"/>
      <c r="DA379" s="33"/>
      <c r="DB379" s="34"/>
      <c r="DC379" s="33"/>
      <c r="DD379" s="34"/>
      <c r="DE379" s="33"/>
      <c r="DF379" s="34"/>
      <c r="DG379" s="33"/>
      <c r="DH379" s="34"/>
      <c r="DI379" s="33"/>
      <c r="DJ379" s="34"/>
      <c r="DK379" s="33"/>
      <c r="DL379" s="34"/>
      <c r="DM379" s="33"/>
      <c r="DN379" s="34"/>
      <c r="DO379" s="33"/>
      <c r="DP379" s="34"/>
      <c r="DQ379" s="33"/>
      <c r="DR379" s="34"/>
      <c r="DS379" s="33"/>
      <c r="DT379" s="34"/>
      <c r="DU379" s="33"/>
      <c r="DV379" s="34"/>
      <c r="DW379" s="33"/>
      <c r="DX379" s="34"/>
      <c r="DY379" s="33"/>
      <c r="DZ379" s="34"/>
      <c r="EA379" s="33"/>
      <c r="EB379" s="34"/>
      <c r="EC379" s="33"/>
      <c r="ED379" s="34"/>
      <c r="EE379" s="33"/>
      <c r="EF379" s="34"/>
      <c r="EG379" s="33"/>
      <c r="EH379" s="34"/>
      <c r="EI379" s="33"/>
      <c r="EJ379" s="34"/>
      <c r="EK379" s="33"/>
      <c r="EL379" s="34"/>
      <c r="EM379" s="33"/>
      <c r="EN379" s="34"/>
      <c r="EO379" s="33"/>
      <c r="EP379" s="34"/>
      <c r="EQ379" s="33"/>
      <c r="ER379" s="34"/>
      <c r="ES379" s="33"/>
      <c r="ET379" s="34"/>
      <c r="EU379" s="33"/>
      <c r="EV379" s="34"/>
      <c r="EW379" s="33"/>
      <c r="EX379" s="34"/>
      <c r="EY379" s="33"/>
      <c r="EZ379" s="34"/>
      <c r="FA379" s="33"/>
      <c r="FB379" s="34"/>
      <c r="FC379" s="33"/>
      <c r="FD379" s="34"/>
      <c r="FE379" s="33"/>
      <c r="FF379" s="34"/>
      <c r="FG379" s="33"/>
      <c r="FH379" s="34"/>
      <c r="FI379" s="33"/>
      <c r="FJ379" s="34"/>
      <c r="FK379" s="33"/>
      <c r="FL379" s="34"/>
      <c r="FM379" s="33"/>
      <c r="FN379" s="34"/>
      <c r="FO379" s="33"/>
      <c r="FP379" s="34"/>
      <c r="FQ379" s="33"/>
      <c r="FR379" s="34"/>
      <c r="FS379" s="33"/>
      <c r="FT379" s="34"/>
      <c r="FU379" s="33"/>
      <c r="FV379" s="34"/>
      <c r="FW379" s="33"/>
      <c r="FX379" s="34"/>
      <c r="FY379" s="33"/>
      <c r="FZ379" s="34"/>
      <c r="GA379" s="33"/>
      <c r="GB379" s="34"/>
      <c r="GC379" s="33"/>
      <c r="GD379" s="34"/>
      <c r="GE379" s="33"/>
      <c r="GF379" s="34"/>
      <c r="GG379" s="33"/>
      <c r="GH379" s="34"/>
      <c r="GI379" s="33"/>
      <c r="GJ379" s="34"/>
      <c r="GK379" s="33"/>
      <c r="GL379" s="34"/>
      <c r="GM379" s="33"/>
      <c r="GN379" s="34"/>
      <c r="GO379" s="33"/>
      <c r="GP379" s="34"/>
      <c r="GQ379" s="33"/>
      <c r="GR379" s="34"/>
      <c r="GS379" s="33"/>
      <c r="GT379" s="34"/>
      <c r="GU379" s="33"/>
      <c r="GV379" s="34"/>
      <c r="GW379" s="33"/>
      <c r="GX379" s="34"/>
      <c r="GY379" s="33"/>
      <c r="GZ379" s="34"/>
      <c r="HA379" s="33"/>
      <c r="HB379" s="34"/>
      <c r="HC379" s="33"/>
      <c r="HD379" s="34"/>
      <c r="HE379" s="33"/>
      <c r="HF379" s="34"/>
      <c r="HG379" s="33"/>
      <c r="HH379" s="34"/>
      <c r="HI379" s="33"/>
      <c r="HJ379" s="34"/>
      <c r="HK379" s="33"/>
      <c r="HL379" s="34"/>
      <c r="HM379" s="33"/>
      <c r="HN379" s="34"/>
      <c r="HO379" s="33"/>
      <c r="HP379" s="34"/>
      <c r="HQ379" s="33"/>
      <c r="HR379" s="34"/>
      <c r="HS379" s="33"/>
      <c r="HT379" s="34"/>
      <c r="HU379" s="33"/>
      <c r="HV379" s="34"/>
      <c r="HW379" s="33"/>
      <c r="HX379" s="34"/>
      <c r="HY379" s="33"/>
      <c r="HZ379" s="34"/>
      <c r="IA379" s="33"/>
      <c r="IB379" s="34"/>
      <c r="IC379" s="33"/>
      <c r="ID379" s="34"/>
      <c r="IE379" s="33"/>
      <c r="IF379" s="34"/>
      <c r="IG379" s="33"/>
      <c r="IH379" s="34"/>
      <c r="II379" s="33"/>
      <c r="IJ379" s="34"/>
      <c r="IK379" s="33"/>
      <c r="IL379" s="34"/>
    </row>
    <row r="380" s="8" customFormat="true" ht="40.5" hidden="false" customHeight="true" outlineLevel="0" collapsed="false">
      <c r="A380" s="33" t="s">
        <v>770</v>
      </c>
      <c r="B380" s="37" t="s">
        <v>771</v>
      </c>
      <c r="C380" s="119" t="s">
        <v>41</v>
      </c>
      <c r="D380" s="38" t="n">
        <v>6</v>
      </c>
      <c r="E380" s="107" t="n">
        <v>15000000</v>
      </c>
      <c r="F380" s="108" t="n">
        <f aca="false">E380*D380</f>
        <v>90000000</v>
      </c>
      <c r="G380" s="134" t="s">
        <v>767</v>
      </c>
      <c r="H380" s="131" t="s">
        <v>155</v>
      </c>
      <c r="I380" s="33"/>
      <c r="J380" s="34"/>
      <c r="K380" s="33"/>
      <c r="L380" s="34"/>
      <c r="M380" s="33"/>
      <c r="N380" s="34"/>
      <c r="O380" s="33"/>
      <c r="P380" s="34"/>
      <c r="Q380" s="33"/>
      <c r="R380" s="34"/>
      <c r="S380" s="33"/>
      <c r="T380" s="34"/>
      <c r="U380" s="33"/>
      <c r="V380" s="34"/>
      <c r="W380" s="33"/>
      <c r="X380" s="34"/>
      <c r="Y380" s="33"/>
      <c r="Z380" s="34"/>
      <c r="AA380" s="33"/>
      <c r="AB380" s="34"/>
      <c r="AC380" s="33"/>
      <c r="AD380" s="34"/>
      <c r="AE380" s="33"/>
      <c r="AF380" s="34"/>
      <c r="AG380" s="33"/>
      <c r="AH380" s="34"/>
      <c r="AI380" s="33"/>
      <c r="AJ380" s="34"/>
      <c r="AK380" s="33"/>
      <c r="AL380" s="34"/>
      <c r="AM380" s="33"/>
      <c r="AN380" s="34"/>
      <c r="AO380" s="33"/>
      <c r="AP380" s="34"/>
      <c r="AQ380" s="33"/>
      <c r="AR380" s="34"/>
      <c r="AS380" s="33"/>
      <c r="AT380" s="34"/>
      <c r="AU380" s="33"/>
      <c r="AV380" s="34"/>
      <c r="AW380" s="33"/>
      <c r="AX380" s="34"/>
      <c r="AY380" s="33"/>
      <c r="AZ380" s="34"/>
      <c r="BA380" s="33"/>
      <c r="BB380" s="34"/>
      <c r="BC380" s="33"/>
      <c r="BD380" s="34"/>
      <c r="BE380" s="33"/>
      <c r="BF380" s="34"/>
      <c r="BG380" s="33"/>
      <c r="BH380" s="34"/>
      <c r="BI380" s="33"/>
      <c r="BJ380" s="34"/>
      <c r="BK380" s="33"/>
      <c r="BL380" s="34"/>
      <c r="BM380" s="33"/>
      <c r="BN380" s="34"/>
      <c r="BO380" s="33"/>
      <c r="BP380" s="34"/>
      <c r="BQ380" s="33"/>
      <c r="BR380" s="34"/>
      <c r="BS380" s="33"/>
      <c r="BT380" s="34"/>
      <c r="BU380" s="33"/>
      <c r="BV380" s="34"/>
      <c r="BW380" s="33"/>
      <c r="BX380" s="34"/>
      <c r="BY380" s="33"/>
      <c r="BZ380" s="34"/>
      <c r="CA380" s="33"/>
      <c r="CB380" s="34"/>
      <c r="CC380" s="33"/>
      <c r="CD380" s="34"/>
      <c r="CE380" s="33"/>
      <c r="CF380" s="34"/>
      <c r="CG380" s="33"/>
      <c r="CH380" s="34"/>
      <c r="CI380" s="33"/>
      <c r="CJ380" s="34"/>
      <c r="CK380" s="33"/>
      <c r="CL380" s="34"/>
      <c r="CM380" s="33"/>
      <c r="CN380" s="34"/>
      <c r="CO380" s="33"/>
      <c r="CP380" s="34"/>
      <c r="CQ380" s="33"/>
      <c r="CR380" s="34"/>
      <c r="CS380" s="33"/>
      <c r="CT380" s="34"/>
      <c r="CU380" s="33"/>
      <c r="CV380" s="34"/>
      <c r="CW380" s="33"/>
      <c r="CX380" s="34"/>
      <c r="CY380" s="33"/>
      <c r="CZ380" s="34"/>
      <c r="DA380" s="33"/>
      <c r="DB380" s="34"/>
      <c r="DC380" s="33"/>
      <c r="DD380" s="34"/>
      <c r="DE380" s="33"/>
      <c r="DF380" s="34"/>
      <c r="DG380" s="33"/>
      <c r="DH380" s="34"/>
      <c r="DI380" s="33"/>
      <c r="DJ380" s="34"/>
      <c r="DK380" s="33"/>
      <c r="DL380" s="34"/>
      <c r="DM380" s="33"/>
      <c r="DN380" s="34"/>
      <c r="DO380" s="33"/>
      <c r="DP380" s="34"/>
      <c r="DQ380" s="33"/>
      <c r="DR380" s="34"/>
      <c r="DS380" s="33"/>
      <c r="DT380" s="34"/>
      <c r="DU380" s="33"/>
      <c r="DV380" s="34"/>
      <c r="DW380" s="33"/>
      <c r="DX380" s="34"/>
      <c r="DY380" s="33"/>
      <c r="DZ380" s="34"/>
      <c r="EA380" s="33"/>
      <c r="EB380" s="34"/>
      <c r="EC380" s="33"/>
      <c r="ED380" s="34"/>
      <c r="EE380" s="33"/>
      <c r="EF380" s="34"/>
      <c r="EG380" s="33"/>
      <c r="EH380" s="34"/>
      <c r="EI380" s="33"/>
      <c r="EJ380" s="34"/>
      <c r="EK380" s="33"/>
      <c r="EL380" s="34"/>
      <c r="EM380" s="33"/>
      <c r="EN380" s="34"/>
      <c r="EO380" s="33"/>
      <c r="EP380" s="34"/>
      <c r="EQ380" s="33"/>
      <c r="ER380" s="34"/>
      <c r="ES380" s="33"/>
      <c r="ET380" s="34"/>
      <c r="EU380" s="33"/>
      <c r="EV380" s="34"/>
      <c r="EW380" s="33"/>
      <c r="EX380" s="34"/>
      <c r="EY380" s="33"/>
      <c r="EZ380" s="34"/>
      <c r="FA380" s="33"/>
      <c r="FB380" s="34"/>
      <c r="FC380" s="33"/>
      <c r="FD380" s="34"/>
      <c r="FE380" s="33"/>
      <c r="FF380" s="34"/>
      <c r="FG380" s="33"/>
      <c r="FH380" s="34"/>
      <c r="FI380" s="33"/>
      <c r="FJ380" s="34"/>
      <c r="FK380" s="33"/>
      <c r="FL380" s="34"/>
      <c r="FM380" s="33"/>
      <c r="FN380" s="34"/>
      <c r="FO380" s="33"/>
      <c r="FP380" s="34"/>
      <c r="FQ380" s="33"/>
      <c r="FR380" s="34"/>
      <c r="FS380" s="33"/>
      <c r="FT380" s="34"/>
      <c r="FU380" s="33"/>
      <c r="FV380" s="34"/>
      <c r="FW380" s="33"/>
      <c r="FX380" s="34"/>
      <c r="FY380" s="33"/>
      <c r="FZ380" s="34"/>
      <c r="GA380" s="33"/>
      <c r="GB380" s="34"/>
      <c r="GC380" s="33"/>
      <c r="GD380" s="34"/>
      <c r="GE380" s="33"/>
      <c r="GF380" s="34"/>
      <c r="GG380" s="33"/>
      <c r="GH380" s="34"/>
      <c r="GI380" s="33"/>
      <c r="GJ380" s="34"/>
      <c r="GK380" s="33"/>
      <c r="GL380" s="34"/>
      <c r="GM380" s="33"/>
      <c r="GN380" s="34"/>
      <c r="GO380" s="33"/>
      <c r="GP380" s="34"/>
      <c r="GQ380" s="33"/>
      <c r="GR380" s="34"/>
      <c r="GS380" s="33"/>
      <c r="GT380" s="34"/>
      <c r="GU380" s="33"/>
      <c r="GV380" s="34"/>
      <c r="GW380" s="33"/>
      <c r="GX380" s="34"/>
      <c r="GY380" s="33"/>
      <c r="GZ380" s="34"/>
      <c r="HA380" s="33"/>
      <c r="HB380" s="34"/>
      <c r="HC380" s="33"/>
      <c r="HD380" s="34"/>
      <c r="HE380" s="33"/>
      <c r="HF380" s="34"/>
      <c r="HG380" s="33"/>
      <c r="HH380" s="34"/>
      <c r="HI380" s="33"/>
      <c r="HJ380" s="34"/>
      <c r="HK380" s="33"/>
      <c r="HL380" s="34"/>
      <c r="HM380" s="33"/>
      <c r="HN380" s="34"/>
      <c r="HO380" s="33"/>
      <c r="HP380" s="34"/>
      <c r="HQ380" s="33"/>
      <c r="HR380" s="34"/>
      <c r="HS380" s="33"/>
      <c r="HT380" s="34"/>
      <c r="HU380" s="33"/>
      <c r="HV380" s="34"/>
      <c r="HW380" s="33"/>
      <c r="HX380" s="34"/>
      <c r="HY380" s="33"/>
      <c r="HZ380" s="34"/>
      <c r="IA380" s="33"/>
      <c r="IB380" s="34"/>
      <c r="IC380" s="33"/>
      <c r="ID380" s="34"/>
      <c r="IE380" s="33"/>
      <c r="IF380" s="34"/>
      <c r="IG380" s="33"/>
      <c r="IH380" s="34"/>
      <c r="II380" s="33"/>
      <c r="IJ380" s="34"/>
      <c r="IK380" s="33"/>
      <c r="IL380" s="34"/>
    </row>
    <row r="381" s="8" customFormat="true" ht="40.5" hidden="false" customHeight="true" outlineLevel="0" collapsed="false">
      <c r="A381" s="33" t="s">
        <v>772</v>
      </c>
      <c r="B381" s="37" t="s">
        <v>773</v>
      </c>
      <c r="C381" s="119" t="s">
        <v>41</v>
      </c>
      <c r="D381" s="38" t="n">
        <v>4</v>
      </c>
      <c r="E381" s="107" t="n">
        <v>15000000</v>
      </c>
      <c r="F381" s="108" t="n">
        <f aca="false">E381*D381</f>
        <v>60000000</v>
      </c>
      <c r="G381" s="134" t="s">
        <v>767</v>
      </c>
      <c r="H381" s="131" t="s">
        <v>155</v>
      </c>
      <c r="I381" s="33"/>
      <c r="J381" s="34"/>
      <c r="K381" s="33"/>
      <c r="L381" s="34"/>
      <c r="M381" s="33"/>
      <c r="N381" s="34"/>
      <c r="O381" s="33"/>
      <c r="P381" s="34"/>
      <c r="Q381" s="33"/>
      <c r="R381" s="34"/>
      <c r="S381" s="33"/>
      <c r="T381" s="34"/>
      <c r="U381" s="33"/>
      <c r="V381" s="34"/>
      <c r="W381" s="33"/>
      <c r="X381" s="34"/>
      <c r="Y381" s="33"/>
      <c r="Z381" s="34"/>
      <c r="AA381" s="33"/>
      <c r="AB381" s="34"/>
      <c r="AC381" s="33"/>
      <c r="AD381" s="34"/>
      <c r="AE381" s="33"/>
      <c r="AF381" s="34"/>
      <c r="AG381" s="33"/>
      <c r="AH381" s="34"/>
      <c r="AI381" s="33"/>
      <c r="AJ381" s="34"/>
      <c r="AK381" s="33"/>
      <c r="AL381" s="34"/>
      <c r="AM381" s="33"/>
      <c r="AN381" s="34"/>
      <c r="AO381" s="33"/>
      <c r="AP381" s="34"/>
      <c r="AQ381" s="33"/>
      <c r="AR381" s="34"/>
      <c r="AS381" s="33"/>
      <c r="AT381" s="34"/>
      <c r="AU381" s="33"/>
      <c r="AV381" s="34"/>
      <c r="AW381" s="33"/>
      <c r="AX381" s="34"/>
      <c r="AY381" s="33"/>
      <c r="AZ381" s="34"/>
      <c r="BA381" s="33"/>
      <c r="BB381" s="34"/>
      <c r="BC381" s="33"/>
      <c r="BD381" s="34"/>
      <c r="BE381" s="33"/>
      <c r="BF381" s="34"/>
      <c r="BG381" s="33"/>
      <c r="BH381" s="34"/>
      <c r="BI381" s="33"/>
      <c r="BJ381" s="34"/>
      <c r="BK381" s="33"/>
      <c r="BL381" s="34"/>
      <c r="BM381" s="33"/>
      <c r="BN381" s="34"/>
      <c r="BO381" s="33"/>
      <c r="BP381" s="34"/>
      <c r="BQ381" s="33"/>
      <c r="BR381" s="34"/>
      <c r="BS381" s="33"/>
      <c r="BT381" s="34"/>
      <c r="BU381" s="33"/>
      <c r="BV381" s="34"/>
      <c r="BW381" s="33"/>
      <c r="BX381" s="34"/>
      <c r="BY381" s="33"/>
      <c r="BZ381" s="34"/>
      <c r="CA381" s="33"/>
      <c r="CB381" s="34"/>
      <c r="CC381" s="33"/>
      <c r="CD381" s="34"/>
      <c r="CE381" s="33"/>
      <c r="CF381" s="34"/>
      <c r="CG381" s="33"/>
      <c r="CH381" s="34"/>
      <c r="CI381" s="33"/>
      <c r="CJ381" s="34"/>
      <c r="CK381" s="33"/>
      <c r="CL381" s="34"/>
      <c r="CM381" s="33"/>
      <c r="CN381" s="34"/>
      <c r="CO381" s="33"/>
      <c r="CP381" s="34"/>
      <c r="CQ381" s="33"/>
      <c r="CR381" s="34"/>
      <c r="CS381" s="33"/>
      <c r="CT381" s="34"/>
      <c r="CU381" s="33"/>
      <c r="CV381" s="34"/>
      <c r="CW381" s="33"/>
      <c r="CX381" s="34"/>
      <c r="CY381" s="33"/>
      <c r="CZ381" s="34"/>
      <c r="DA381" s="33"/>
      <c r="DB381" s="34"/>
      <c r="DC381" s="33"/>
      <c r="DD381" s="34"/>
      <c r="DE381" s="33"/>
      <c r="DF381" s="34"/>
      <c r="DG381" s="33"/>
      <c r="DH381" s="34"/>
      <c r="DI381" s="33"/>
      <c r="DJ381" s="34"/>
      <c r="DK381" s="33"/>
      <c r="DL381" s="34"/>
      <c r="DM381" s="33"/>
      <c r="DN381" s="34"/>
      <c r="DO381" s="33"/>
      <c r="DP381" s="34"/>
      <c r="DQ381" s="33"/>
      <c r="DR381" s="34"/>
      <c r="DS381" s="33"/>
      <c r="DT381" s="34"/>
      <c r="DU381" s="33"/>
      <c r="DV381" s="34"/>
      <c r="DW381" s="33"/>
      <c r="DX381" s="34"/>
      <c r="DY381" s="33"/>
      <c r="DZ381" s="34"/>
      <c r="EA381" s="33"/>
      <c r="EB381" s="34"/>
      <c r="EC381" s="33"/>
      <c r="ED381" s="34"/>
      <c r="EE381" s="33"/>
      <c r="EF381" s="34"/>
      <c r="EG381" s="33"/>
      <c r="EH381" s="34"/>
      <c r="EI381" s="33"/>
      <c r="EJ381" s="34"/>
      <c r="EK381" s="33"/>
      <c r="EL381" s="34"/>
      <c r="EM381" s="33"/>
      <c r="EN381" s="34"/>
      <c r="EO381" s="33"/>
      <c r="EP381" s="34"/>
      <c r="EQ381" s="33"/>
      <c r="ER381" s="34"/>
      <c r="ES381" s="33"/>
      <c r="ET381" s="34"/>
      <c r="EU381" s="33"/>
      <c r="EV381" s="34"/>
      <c r="EW381" s="33"/>
      <c r="EX381" s="34"/>
      <c r="EY381" s="33"/>
      <c r="EZ381" s="34"/>
      <c r="FA381" s="33"/>
      <c r="FB381" s="34"/>
      <c r="FC381" s="33"/>
      <c r="FD381" s="34"/>
      <c r="FE381" s="33"/>
      <c r="FF381" s="34"/>
      <c r="FG381" s="33"/>
      <c r="FH381" s="34"/>
      <c r="FI381" s="33"/>
      <c r="FJ381" s="34"/>
      <c r="FK381" s="33"/>
      <c r="FL381" s="34"/>
      <c r="FM381" s="33"/>
      <c r="FN381" s="34"/>
      <c r="FO381" s="33"/>
      <c r="FP381" s="34"/>
      <c r="FQ381" s="33"/>
      <c r="FR381" s="34"/>
      <c r="FS381" s="33"/>
      <c r="FT381" s="34"/>
      <c r="FU381" s="33"/>
      <c r="FV381" s="34"/>
      <c r="FW381" s="33"/>
      <c r="FX381" s="34"/>
      <c r="FY381" s="33"/>
      <c r="FZ381" s="34"/>
      <c r="GA381" s="33"/>
      <c r="GB381" s="34"/>
      <c r="GC381" s="33"/>
      <c r="GD381" s="34"/>
      <c r="GE381" s="33"/>
      <c r="GF381" s="34"/>
      <c r="GG381" s="33"/>
      <c r="GH381" s="34"/>
      <c r="GI381" s="33"/>
      <c r="GJ381" s="34"/>
      <c r="GK381" s="33"/>
      <c r="GL381" s="34"/>
      <c r="GM381" s="33"/>
      <c r="GN381" s="34"/>
      <c r="GO381" s="33"/>
      <c r="GP381" s="34"/>
      <c r="GQ381" s="33"/>
      <c r="GR381" s="34"/>
      <c r="GS381" s="33"/>
      <c r="GT381" s="34"/>
      <c r="GU381" s="33"/>
      <c r="GV381" s="34"/>
      <c r="GW381" s="33"/>
      <c r="GX381" s="34"/>
      <c r="GY381" s="33"/>
      <c r="GZ381" s="34"/>
      <c r="HA381" s="33"/>
      <c r="HB381" s="34"/>
      <c r="HC381" s="33"/>
      <c r="HD381" s="34"/>
      <c r="HE381" s="33"/>
      <c r="HF381" s="34"/>
      <c r="HG381" s="33"/>
      <c r="HH381" s="34"/>
      <c r="HI381" s="33"/>
      <c r="HJ381" s="34"/>
      <c r="HK381" s="33"/>
      <c r="HL381" s="34"/>
      <c r="HM381" s="33"/>
      <c r="HN381" s="34"/>
      <c r="HO381" s="33"/>
      <c r="HP381" s="34"/>
      <c r="HQ381" s="33"/>
      <c r="HR381" s="34"/>
      <c r="HS381" s="33"/>
      <c r="HT381" s="34"/>
      <c r="HU381" s="33"/>
      <c r="HV381" s="34"/>
      <c r="HW381" s="33"/>
      <c r="HX381" s="34"/>
      <c r="HY381" s="33"/>
      <c r="HZ381" s="34"/>
      <c r="IA381" s="33"/>
      <c r="IB381" s="34"/>
      <c r="IC381" s="33"/>
      <c r="ID381" s="34"/>
      <c r="IE381" s="33"/>
      <c r="IF381" s="34"/>
      <c r="IG381" s="33"/>
      <c r="IH381" s="34"/>
      <c r="II381" s="33"/>
      <c r="IJ381" s="34"/>
      <c r="IK381" s="33"/>
      <c r="IL381" s="34"/>
    </row>
    <row r="382" s="8" customFormat="true" ht="40.5" hidden="false" customHeight="true" outlineLevel="0" collapsed="false">
      <c r="A382" s="33" t="s">
        <v>774</v>
      </c>
      <c r="B382" s="37" t="s">
        <v>775</v>
      </c>
      <c r="C382" s="119" t="s">
        <v>41</v>
      </c>
      <c r="D382" s="38" t="n">
        <v>2</v>
      </c>
      <c r="E382" s="107" t="n">
        <v>15000000</v>
      </c>
      <c r="F382" s="108" t="n">
        <f aca="false">E382*D382</f>
        <v>30000000</v>
      </c>
      <c r="G382" s="134" t="s">
        <v>767</v>
      </c>
      <c r="H382" s="131" t="s">
        <v>155</v>
      </c>
      <c r="I382" s="33"/>
      <c r="J382" s="34"/>
      <c r="K382" s="33"/>
      <c r="L382" s="34"/>
      <c r="M382" s="33"/>
      <c r="N382" s="34"/>
      <c r="O382" s="33"/>
      <c r="P382" s="34"/>
      <c r="Q382" s="33"/>
      <c r="R382" s="34"/>
      <c r="S382" s="33"/>
      <c r="T382" s="34"/>
      <c r="U382" s="33"/>
      <c r="V382" s="34"/>
      <c r="W382" s="33"/>
      <c r="X382" s="34"/>
      <c r="Y382" s="33"/>
      <c r="Z382" s="34"/>
      <c r="AA382" s="33"/>
      <c r="AB382" s="34"/>
      <c r="AC382" s="33"/>
      <c r="AD382" s="34"/>
      <c r="AE382" s="33"/>
      <c r="AF382" s="34"/>
      <c r="AG382" s="33"/>
      <c r="AH382" s="34"/>
      <c r="AI382" s="33"/>
      <c r="AJ382" s="34"/>
      <c r="AK382" s="33"/>
      <c r="AL382" s="34"/>
      <c r="AM382" s="33"/>
      <c r="AN382" s="34"/>
      <c r="AO382" s="33"/>
      <c r="AP382" s="34"/>
      <c r="AQ382" s="33"/>
      <c r="AR382" s="34"/>
      <c r="AS382" s="33"/>
      <c r="AT382" s="34"/>
      <c r="AU382" s="33"/>
      <c r="AV382" s="34"/>
      <c r="AW382" s="33"/>
      <c r="AX382" s="34"/>
      <c r="AY382" s="33"/>
      <c r="AZ382" s="34"/>
      <c r="BA382" s="33"/>
      <c r="BB382" s="34"/>
      <c r="BC382" s="33"/>
      <c r="BD382" s="34"/>
      <c r="BE382" s="33"/>
      <c r="BF382" s="34"/>
      <c r="BG382" s="33"/>
      <c r="BH382" s="34"/>
      <c r="BI382" s="33"/>
      <c r="BJ382" s="34"/>
      <c r="BK382" s="33"/>
      <c r="BL382" s="34"/>
      <c r="BM382" s="33"/>
      <c r="BN382" s="34"/>
      <c r="BO382" s="33"/>
      <c r="BP382" s="34"/>
      <c r="BQ382" s="33"/>
      <c r="BR382" s="34"/>
      <c r="BS382" s="33"/>
      <c r="BT382" s="34"/>
      <c r="BU382" s="33"/>
      <c r="BV382" s="34"/>
      <c r="BW382" s="33"/>
      <c r="BX382" s="34"/>
      <c r="BY382" s="33"/>
      <c r="BZ382" s="34"/>
      <c r="CA382" s="33"/>
      <c r="CB382" s="34"/>
      <c r="CC382" s="33"/>
      <c r="CD382" s="34"/>
      <c r="CE382" s="33"/>
      <c r="CF382" s="34"/>
      <c r="CG382" s="33"/>
      <c r="CH382" s="34"/>
      <c r="CI382" s="33"/>
      <c r="CJ382" s="34"/>
      <c r="CK382" s="33"/>
      <c r="CL382" s="34"/>
      <c r="CM382" s="33"/>
      <c r="CN382" s="34"/>
      <c r="CO382" s="33"/>
      <c r="CP382" s="34"/>
      <c r="CQ382" s="33"/>
      <c r="CR382" s="34"/>
      <c r="CS382" s="33"/>
      <c r="CT382" s="34"/>
      <c r="CU382" s="33"/>
      <c r="CV382" s="34"/>
      <c r="CW382" s="33"/>
      <c r="CX382" s="34"/>
      <c r="CY382" s="33"/>
      <c r="CZ382" s="34"/>
      <c r="DA382" s="33"/>
      <c r="DB382" s="34"/>
      <c r="DC382" s="33"/>
      <c r="DD382" s="34"/>
      <c r="DE382" s="33"/>
      <c r="DF382" s="34"/>
      <c r="DG382" s="33"/>
      <c r="DH382" s="34"/>
      <c r="DI382" s="33"/>
      <c r="DJ382" s="34"/>
      <c r="DK382" s="33"/>
      <c r="DL382" s="34"/>
      <c r="DM382" s="33"/>
      <c r="DN382" s="34"/>
      <c r="DO382" s="33"/>
      <c r="DP382" s="34"/>
      <c r="DQ382" s="33"/>
      <c r="DR382" s="34"/>
      <c r="DS382" s="33"/>
      <c r="DT382" s="34"/>
      <c r="DU382" s="33"/>
      <c r="DV382" s="34"/>
      <c r="DW382" s="33"/>
      <c r="DX382" s="34"/>
      <c r="DY382" s="33"/>
      <c r="DZ382" s="34"/>
      <c r="EA382" s="33"/>
      <c r="EB382" s="34"/>
      <c r="EC382" s="33"/>
      <c r="ED382" s="34"/>
      <c r="EE382" s="33"/>
      <c r="EF382" s="34"/>
      <c r="EG382" s="33"/>
      <c r="EH382" s="34"/>
      <c r="EI382" s="33"/>
      <c r="EJ382" s="34"/>
      <c r="EK382" s="33"/>
      <c r="EL382" s="34"/>
      <c r="EM382" s="33"/>
      <c r="EN382" s="34"/>
      <c r="EO382" s="33"/>
      <c r="EP382" s="34"/>
      <c r="EQ382" s="33"/>
      <c r="ER382" s="34"/>
      <c r="ES382" s="33"/>
      <c r="ET382" s="34"/>
      <c r="EU382" s="33"/>
      <c r="EV382" s="34"/>
      <c r="EW382" s="33"/>
      <c r="EX382" s="34"/>
      <c r="EY382" s="33"/>
      <c r="EZ382" s="34"/>
      <c r="FA382" s="33"/>
      <c r="FB382" s="34"/>
      <c r="FC382" s="33"/>
      <c r="FD382" s="34"/>
      <c r="FE382" s="33"/>
      <c r="FF382" s="34"/>
      <c r="FG382" s="33"/>
      <c r="FH382" s="34"/>
      <c r="FI382" s="33"/>
      <c r="FJ382" s="34"/>
      <c r="FK382" s="33"/>
      <c r="FL382" s="34"/>
      <c r="FM382" s="33"/>
      <c r="FN382" s="34"/>
      <c r="FO382" s="33"/>
      <c r="FP382" s="34"/>
      <c r="FQ382" s="33"/>
      <c r="FR382" s="34"/>
      <c r="FS382" s="33"/>
      <c r="FT382" s="34"/>
      <c r="FU382" s="33"/>
      <c r="FV382" s="34"/>
      <c r="FW382" s="33"/>
      <c r="FX382" s="34"/>
      <c r="FY382" s="33"/>
      <c r="FZ382" s="34"/>
      <c r="GA382" s="33"/>
      <c r="GB382" s="34"/>
      <c r="GC382" s="33"/>
      <c r="GD382" s="34"/>
      <c r="GE382" s="33"/>
      <c r="GF382" s="34"/>
      <c r="GG382" s="33"/>
      <c r="GH382" s="34"/>
      <c r="GI382" s="33"/>
      <c r="GJ382" s="34"/>
      <c r="GK382" s="33"/>
      <c r="GL382" s="34"/>
      <c r="GM382" s="33"/>
      <c r="GN382" s="34"/>
      <c r="GO382" s="33"/>
      <c r="GP382" s="34"/>
      <c r="GQ382" s="33"/>
      <c r="GR382" s="34"/>
      <c r="GS382" s="33"/>
      <c r="GT382" s="34"/>
      <c r="GU382" s="33"/>
      <c r="GV382" s="34"/>
      <c r="GW382" s="33"/>
      <c r="GX382" s="34"/>
      <c r="GY382" s="33"/>
      <c r="GZ382" s="34"/>
      <c r="HA382" s="33"/>
      <c r="HB382" s="34"/>
      <c r="HC382" s="33"/>
      <c r="HD382" s="34"/>
      <c r="HE382" s="33"/>
      <c r="HF382" s="34"/>
      <c r="HG382" s="33"/>
      <c r="HH382" s="34"/>
      <c r="HI382" s="33"/>
      <c r="HJ382" s="34"/>
      <c r="HK382" s="33"/>
      <c r="HL382" s="34"/>
      <c r="HM382" s="33"/>
      <c r="HN382" s="34"/>
      <c r="HO382" s="33"/>
      <c r="HP382" s="34"/>
      <c r="HQ382" s="33"/>
      <c r="HR382" s="34"/>
      <c r="HS382" s="33"/>
      <c r="HT382" s="34"/>
      <c r="HU382" s="33"/>
      <c r="HV382" s="34"/>
      <c r="HW382" s="33"/>
      <c r="HX382" s="34"/>
      <c r="HY382" s="33"/>
      <c r="HZ382" s="34"/>
      <c r="IA382" s="33"/>
      <c r="IB382" s="34"/>
      <c r="IC382" s="33"/>
      <c r="ID382" s="34"/>
      <c r="IE382" s="33"/>
      <c r="IF382" s="34"/>
      <c r="IG382" s="33"/>
      <c r="IH382" s="34"/>
      <c r="II382" s="33"/>
      <c r="IJ382" s="34"/>
      <c r="IK382" s="33"/>
      <c r="IL382" s="34"/>
    </row>
    <row r="383" s="8" customFormat="true" ht="40.5" hidden="false" customHeight="true" outlineLevel="0" collapsed="false">
      <c r="A383" s="33" t="s">
        <v>776</v>
      </c>
      <c r="B383" s="37" t="s">
        <v>777</v>
      </c>
      <c r="C383" s="119" t="s">
        <v>41</v>
      </c>
      <c r="D383" s="38" t="n">
        <v>2</v>
      </c>
      <c r="E383" s="107" t="n">
        <v>15000000</v>
      </c>
      <c r="F383" s="108" t="n">
        <f aca="false">E383*D383</f>
        <v>30000000</v>
      </c>
      <c r="G383" s="134" t="s">
        <v>767</v>
      </c>
      <c r="H383" s="131" t="s">
        <v>155</v>
      </c>
      <c r="I383" s="33"/>
      <c r="J383" s="34"/>
      <c r="K383" s="33"/>
      <c r="L383" s="34"/>
      <c r="M383" s="33"/>
      <c r="N383" s="34"/>
      <c r="O383" s="33"/>
      <c r="P383" s="34"/>
      <c r="Q383" s="33"/>
      <c r="R383" s="34"/>
      <c r="S383" s="33"/>
      <c r="T383" s="34"/>
      <c r="U383" s="33"/>
      <c r="V383" s="34"/>
      <c r="W383" s="33"/>
      <c r="X383" s="34"/>
      <c r="Y383" s="33"/>
      <c r="Z383" s="34"/>
      <c r="AA383" s="33"/>
      <c r="AB383" s="34"/>
      <c r="AC383" s="33"/>
      <c r="AD383" s="34"/>
      <c r="AE383" s="33"/>
      <c r="AF383" s="34"/>
      <c r="AG383" s="33"/>
      <c r="AH383" s="34"/>
      <c r="AI383" s="33"/>
      <c r="AJ383" s="34"/>
      <c r="AK383" s="33"/>
      <c r="AL383" s="34"/>
      <c r="AM383" s="33"/>
      <c r="AN383" s="34"/>
      <c r="AO383" s="33"/>
      <c r="AP383" s="34"/>
      <c r="AQ383" s="33"/>
      <c r="AR383" s="34"/>
      <c r="AS383" s="33"/>
      <c r="AT383" s="34"/>
      <c r="AU383" s="33"/>
      <c r="AV383" s="34"/>
      <c r="AW383" s="33"/>
      <c r="AX383" s="34"/>
      <c r="AY383" s="33"/>
      <c r="AZ383" s="34"/>
      <c r="BA383" s="33"/>
      <c r="BB383" s="34"/>
      <c r="BC383" s="33"/>
      <c r="BD383" s="34"/>
      <c r="BE383" s="33"/>
      <c r="BF383" s="34"/>
      <c r="BG383" s="33"/>
      <c r="BH383" s="34"/>
      <c r="BI383" s="33"/>
      <c r="BJ383" s="34"/>
      <c r="BK383" s="33"/>
      <c r="BL383" s="34"/>
      <c r="BM383" s="33"/>
      <c r="BN383" s="34"/>
      <c r="BO383" s="33"/>
      <c r="BP383" s="34"/>
      <c r="BQ383" s="33"/>
      <c r="BR383" s="34"/>
      <c r="BS383" s="33"/>
      <c r="BT383" s="34"/>
      <c r="BU383" s="33"/>
      <c r="BV383" s="34"/>
      <c r="BW383" s="33"/>
      <c r="BX383" s="34"/>
      <c r="BY383" s="33"/>
      <c r="BZ383" s="34"/>
      <c r="CA383" s="33"/>
      <c r="CB383" s="34"/>
      <c r="CC383" s="33"/>
      <c r="CD383" s="34"/>
      <c r="CE383" s="33"/>
      <c r="CF383" s="34"/>
      <c r="CG383" s="33"/>
      <c r="CH383" s="34"/>
      <c r="CI383" s="33"/>
      <c r="CJ383" s="34"/>
      <c r="CK383" s="33"/>
      <c r="CL383" s="34"/>
      <c r="CM383" s="33"/>
      <c r="CN383" s="34"/>
      <c r="CO383" s="33"/>
      <c r="CP383" s="34"/>
      <c r="CQ383" s="33"/>
      <c r="CR383" s="34"/>
      <c r="CS383" s="33"/>
      <c r="CT383" s="34"/>
      <c r="CU383" s="33"/>
      <c r="CV383" s="34"/>
      <c r="CW383" s="33"/>
      <c r="CX383" s="34"/>
      <c r="CY383" s="33"/>
      <c r="CZ383" s="34"/>
      <c r="DA383" s="33"/>
      <c r="DB383" s="34"/>
      <c r="DC383" s="33"/>
      <c r="DD383" s="34"/>
      <c r="DE383" s="33"/>
      <c r="DF383" s="34"/>
      <c r="DG383" s="33"/>
      <c r="DH383" s="34"/>
      <c r="DI383" s="33"/>
      <c r="DJ383" s="34"/>
      <c r="DK383" s="33"/>
      <c r="DL383" s="34"/>
      <c r="DM383" s="33"/>
      <c r="DN383" s="34"/>
      <c r="DO383" s="33"/>
      <c r="DP383" s="34"/>
      <c r="DQ383" s="33"/>
      <c r="DR383" s="34"/>
      <c r="DS383" s="33"/>
      <c r="DT383" s="34"/>
      <c r="DU383" s="33"/>
      <c r="DV383" s="34"/>
      <c r="DW383" s="33"/>
      <c r="DX383" s="34"/>
      <c r="DY383" s="33"/>
      <c r="DZ383" s="34"/>
      <c r="EA383" s="33"/>
      <c r="EB383" s="34"/>
      <c r="EC383" s="33"/>
      <c r="ED383" s="34"/>
      <c r="EE383" s="33"/>
      <c r="EF383" s="34"/>
      <c r="EG383" s="33"/>
      <c r="EH383" s="34"/>
      <c r="EI383" s="33"/>
      <c r="EJ383" s="34"/>
      <c r="EK383" s="33"/>
      <c r="EL383" s="34"/>
      <c r="EM383" s="33"/>
      <c r="EN383" s="34"/>
      <c r="EO383" s="33"/>
      <c r="EP383" s="34"/>
      <c r="EQ383" s="33"/>
      <c r="ER383" s="34"/>
      <c r="ES383" s="33"/>
      <c r="ET383" s="34"/>
      <c r="EU383" s="33"/>
      <c r="EV383" s="34"/>
      <c r="EW383" s="33"/>
      <c r="EX383" s="34"/>
      <c r="EY383" s="33"/>
      <c r="EZ383" s="34"/>
      <c r="FA383" s="33"/>
      <c r="FB383" s="34"/>
      <c r="FC383" s="33"/>
      <c r="FD383" s="34"/>
      <c r="FE383" s="33"/>
      <c r="FF383" s="34"/>
      <c r="FG383" s="33"/>
      <c r="FH383" s="34"/>
      <c r="FI383" s="33"/>
      <c r="FJ383" s="34"/>
      <c r="FK383" s="33"/>
      <c r="FL383" s="34"/>
      <c r="FM383" s="33"/>
      <c r="FN383" s="34"/>
      <c r="FO383" s="33"/>
      <c r="FP383" s="34"/>
      <c r="FQ383" s="33"/>
      <c r="FR383" s="34"/>
      <c r="FS383" s="33"/>
      <c r="FT383" s="34"/>
      <c r="FU383" s="33"/>
      <c r="FV383" s="34"/>
      <c r="FW383" s="33"/>
      <c r="FX383" s="34"/>
      <c r="FY383" s="33"/>
      <c r="FZ383" s="34"/>
      <c r="GA383" s="33"/>
      <c r="GB383" s="34"/>
      <c r="GC383" s="33"/>
      <c r="GD383" s="34"/>
      <c r="GE383" s="33"/>
      <c r="GF383" s="34"/>
      <c r="GG383" s="33"/>
      <c r="GH383" s="34"/>
      <c r="GI383" s="33"/>
      <c r="GJ383" s="34"/>
      <c r="GK383" s="33"/>
      <c r="GL383" s="34"/>
      <c r="GM383" s="33"/>
      <c r="GN383" s="34"/>
      <c r="GO383" s="33"/>
      <c r="GP383" s="34"/>
      <c r="GQ383" s="33"/>
      <c r="GR383" s="34"/>
      <c r="GS383" s="33"/>
      <c r="GT383" s="34"/>
      <c r="GU383" s="33"/>
      <c r="GV383" s="34"/>
      <c r="GW383" s="33"/>
      <c r="GX383" s="34"/>
      <c r="GY383" s="33"/>
      <c r="GZ383" s="34"/>
      <c r="HA383" s="33"/>
      <c r="HB383" s="34"/>
      <c r="HC383" s="33"/>
      <c r="HD383" s="34"/>
      <c r="HE383" s="33"/>
      <c r="HF383" s="34"/>
      <c r="HG383" s="33"/>
      <c r="HH383" s="34"/>
      <c r="HI383" s="33"/>
      <c r="HJ383" s="34"/>
      <c r="HK383" s="33"/>
      <c r="HL383" s="34"/>
      <c r="HM383" s="33"/>
      <c r="HN383" s="34"/>
      <c r="HO383" s="33"/>
      <c r="HP383" s="34"/>
      <c r="HQ383" s="33"/>
      <c r="HR383" s="34"/>
      <c r="HS383" s="33"/>
      <c r="HT383" s="34"/>
      <c r="HU383" s="33"/>
      <c r="HV383" s="34"/>
      <c r="HW383" s="33"/>
      <c r="HX383" s="34"/>
      <c r="HY383" s="33"/>
      <c r="HZ383" s="34"/>
      <c r="IA383" s="33"/>
      <c r="IB383" s="34"/>
      <c r="IC383" s="33"/>
      <c r="ID383" s="34"/>
      <c r="IE383" s="33"/>
      <c r="IF383" s="34"/>
      <c r="IG383" s="33"/>
      <c r="IH383" s="34"/>
      <c r="II383" s="33"/>
      <c r="IJ383" s="34"/>
      <c r="IK383" s="33"/>
      <c r="IL383" s="34"/>
    </row>
    <row r="384" s="8" customFormat="true" ht="40.5" hidden="false" customHeight="true" outlineLevel="0" collapsed="false">
      <c r="A384" s="33" t="s">
        <v>778</v>
      </c>
      <c r="B384" s="37" t="s">
        <v>779</v>
      </c>
      <c r="C384" s="119" t="s">
        <v>41</v>
      </c>
      <c r="D384" s="38" t="n">
        <v>1</v>
      </c>
      <c r="E384" s="107" t="n">
        <v>15000000</v>
      </c>
      <c r="F384" s="108" t="n">
        <f aca="false">E384*D384</f>
        <v>15000000</v>
      </c>
      <c r="G384" s="134" t="s">
        <v>767</v>
      </c>
      <c r="H384" s="131" t="s">
        <v>155</v>
      </c>
      <c r="I384" s="33"/>
      <c r="J384" s="34"/>
      <c r="K384" s="33"/>
      <c r="L384" s="34"/>
      <c r="M384" s="33"/>
      <c r="N384" s="34"/>
      <c r="O384" s="33"/>
      <c r="P384" s="34"/>
      <c r="Q384" s="33"/>
      <c r="R384" s="34"/>
      <c r="S384" s="33"/>
      <c r="T384" s="34"/>
      <c r="U384" s="33"/>
      <c r="V384" s="34"/>
      <c r="W384" s="33"/>
      <c r="X384" s="34"/>
      <c r="Y384" s="33"/>
      <c r="Z384" s="34"/>
      <c r="AA384" s="33"/>
      <c r="AB384" s="34"/>
      <c r="AC384" s="33"/>
      <c r="AD384" s="34"/>
      <c r="AE384" s="33"/>
      <c r="AF384" s="34"/>
      <c r="AG384" s="33"/>
      <c r="AH384" s="34"/>
      <c r="AI384" s="33"/>
      <c r="AJ384" s="34"/>
      <c r="AK384" s="33"/>
      <c r="AL384" s="34"/>
      <c r="AM384" s="33"/>
      <c r="AN384" s="34"/>
      <c r="AO384" s="33"/>
      <c r="AP384" s="34"/>
      <c r="AQ384" s="33"/>
      <c r="AR384" s="34"/>
      <c r="AS384" s="33"/>
      <c r="AT384" s="34"/>
      <c r="AU384" s="33"/>
      <c r="AV384" s="34"/>
      <c r="AW384" s="33"/>
      <c r="AX384" s="34"/>
      <c r="AY384" s="33"/>
      <c r="AZ384" s="34"/>
      <c r="BA384" s="33"/>
      <c r="BB384" s="34"/>
      <c r="BC384" s="33"/>
      <c r="BD384" s="34"/>
      <c r="BE384" s="33"/>
      <c r="BF384" s="34"/>
      <c r="BG384" s="33"/>
      <c r="BH384" s="34"/>
      <c r="BI384" s="33"/>
      <c r="BJ384" s="34"/>
      <c r="BK384" s="33"/>
      <c r="BL384" s="34"/>
      <c r="BM384" s="33"/>
      <c r="BN384" s="34"/>
      <c r="BO384" s="33"/>
      <c r="BP384" s="34"/>
      <c r="BQ384" s="33"/>
      <c r="BR384" s="34"/>
      <c r="BS384" s="33"/>
      <c r="BT384" s="34"/>
      <c r="BU384" s="33"/>
      <c r="BV384" s="34"/>
      <c r="BW384" s="33"/>
      <c r="BX384" s="34"/>
      <c r="BY384" s="33"/>
      <c r="BZ384" s="34"/>
      <c r="CA384" s="33"/>
      <c r="CB384" s="34"/>
      <c r="CC384" s="33"/>
      <c r="CD384" s="34"/>
      <c r="CE384" s="33"/>
      <c r="CF384" s="34"/>
      <c r="CG384" s="33"/>
      <c r="CH384" s="34"/>
      <c r="CI384" s="33"/>
      <c r="CJ384" s="34"/>
      <c r="CK384" s="33"/>
      <c r="CL384" s="34"/>
      <c r="CM384" s="33"/>
      <c r="CN384" s="34"/>
      <c r="CO384" s="33"/>
      <c r="CP384" s="34"/>
      <c r="CQ384" s="33"/>
      <c r="CR384" s="34"/>
      <c r="CS384" s="33"/>
      <c r="CT384" s="34"/>
      <c r="CU384" s="33"/>
      <c r="CV384" s="34"/>
      <c r="CW384" s="33"/>
      <c r="CX384" s="34"/>
      <c r="CY384" s="33"/>
      <c r="CZ384" s="34"/>
      <c r="DA384" s="33"/>
      <c r="DB384" s="34"/>
      <c r="DC384" s="33"/>
      <c r="DD384" s="34"/>
      <c r="DE384" s="33"/>
      <c r="DF384" s="34"/>
      <c r="DG384" s="33"/>
      <c r="DH384" s="34"/>
      <c r="DI384" s="33"/>
      <c r="DJ384" s="34"/>
      <c r="DK384" s="33"/>
      <c r="DL384" s="34"/>
      <c r="DM384" s="33"/>
      <c r="DN384" s="34"/>
      <c r="DO384" s="33"/>
      <c r="DP384" s="34"/>
      <c r="DQ384" s="33"/>
      <c r="DR384" s="34"/>
      <c r="DS384" s="33"/>
      <c r="DT384" s="34"/>
      <c r="DU384" s="33"/>
      <c r="DV384" s="34"/>
      <c r="DW384" s="33"/>
      <c r="DX384" s="34"/>
      <c r="DY384" s="33"/>
      <c r="DZ384" s="34"/>
      <c r="EA384" s="33"/>
      <c r="EB384" s="34"/>
      <c r="EC384" s="33"/>
      <c r="ED384" s="34"/>
      <c r="EE384" s="33"/>
      <c r="EF384" s="34"/>
      <c r="EG384" s="33"/>
      <c r="EH384" s="34"/>
      <c r="EI384" s="33"/>
      <c r="EJ384" s="34"/>
      <c r="EK384" s="33"/>
      <c r="EL384" s="34"/>
      <c r="EM384" s="33"/>
      <c r="EN384" s="34"/>
      <c r="EO384" s="33"/>
      <c r="EP384" s="34"/>
      <c r="EQ384" s="33"/>
      <c r="ER384" s="34"/>
      <c r="ES384" s="33"/>
      <c r="ET384" s="34"/>
      <c r="EU384" s="33"/>
      <c r="EV384" s="34"/>
      <c r="EW384" s="33"/>
      <c r="EX384" s="34"/>
      <c r="EY384" s="33"/>
      <c r="EZ384" s="34"/>
      <c r="FA384" s="33"/>
      <c r="FB384" s="34"/>
      <c r="FC384" s="33"/>
      <c r="FD384" s="34"/>
      <c r="FE384" s="33"/>
      <c r="FF384" s="34"/>
      <c r="FG384" s="33"/>
      <c r="FH384" s="34"/>
      <c r="FI384" s="33"/>
      <c r="FJ384" s="34"/>
      <c r="FK384" s="33"/>
      <c r="FL384" s="34"/>
      <c r="FM384" s="33"/>
      <c r="FN384" s="34"/>
      <c r="FO384" s="33"/>
      <c r="FP384" s="34"/>
      <c r="FQ384" s="33"/>
      <c r="FR384" s="34"/>
      <c r="FS384" s="33"/>
      <c r="FT384" s="34"/>
      <c r="FU384" s="33"/>
      <c r="FV384" s="34"/>
      <c r="FW384" s="33"/>
      <c r="FX384" s="34"/>
      <c r="FY384" s="33"/>
      <c r="FZ384" s="34"/>
      <c r="GA384" s="33"/>
      <c r="GB384" s="34"/>
      <c r="GC384" s="33"/>
      <c r="GD384" s="34"/>
      <c r="GE384" s="33"/>
      <c r="GF384" s="34"/>
      <c r="GG384" s="33"/>
      <c r="GH384" s="34"/>
      <c r="GI384" s="33"/>
      <c r="GJ384" s="34"/>
      <c r="GK384" s="33"/>
      <c r="GL384" s="34"/>
      <c r="GM384" s="33"/>
      <c r="GN384" s="34"/>
      <c r="GO384" s="33"/>
      <c r="GP384" s="34"/>
      <c r="GQ384" s="33"/>
      <c r="GR384" s="34"/>
      <c r="GS384" s="33"/>
      <c r="GT384" s="34"/>
      <c r="GU384" s="33"/>
      <c r="GV384" s="34"/>
      <c r="GW384" s="33"/>
      <c r="GX384" s="34"/>
      <c r="GY384" s="33"/>
      <c r="GZ384" s="34"/>
      <c r="HA384" s="33"/>
      <c r="HB384" s="34"/>
      <c r="HC384" s="33"/>
      <c r="HD384" s="34"/>
      <c r="HE384" s="33"/>
      <c r="HF384" s="34"/>
      <c r="HG384" s="33"/>
      <c r="HH384" s="34"/>
      <c r="HI384" s="33"/>
      <c r="HJ384" s="34"/>
      <c r="HK384" s="33"/>
      <c r="HL384" s="34"/>
      <c r="HM384" s="33"/>
      <c r="HN384" s="34"/>
      <c r="HO384" s="33"/>
      <c r="HP384" s="34"/>
      <c r="HQ384" s="33"/>
      <c r="HR384" s="34"/>
      <c r="HS384" s="33"/>
      <c r="HT384" s="34"/>
      <c r="HU384" s="33"/>
      <c r="HV384" s="34"/>
      <c r="HW384" s="33"/>
      <c r="HX384" s="34"/>
      <c r="HY384" s="33"/>
      <c r="HZ384" s="34"/>
      <c r="IA384" s="33"/>
      <c r="IB384" s="34"/>
      <c r="IC384" s="33"/>
      <c r="ID384" s="34"/>
      <c r="IE384" s="33"/>
      <c r="IF384" s="34"/>
      <c r="IG384" s="33"/>
      <c r="IH384" s="34"/>
      <c r="II384" s="33"/>
      <c r="IJ384" s="34"/>
      <c r="IK384" s="33"/>
      <c r="IL384" s="34"/>
    </row>
    <row r="385" s="8" customFormat="true" ht="40.5" hidden="false" customHeight="true" outlineLevel="0" collapsed="false">
      <c r="A385" s="34" t="n">
        <v>37</v>
      </c>
      <c r="B385" s="71" t="s">
        <v>780</v>
      </c>
      <c r="C385" s="119"/>
      <c r="D385" s="38"/>
      <c r="E385" s="107"/>
      <c r="F385" s="108"/>
      <c r="G385" s="134"/>
      <c r="H385" s="131"/>
      <c r="I385" s="33"/>
      <c r="J385" s="34"/>
      <c r="K385" s="33"/>
      <c r="L385" s="34"/>
      <c r="M385" s="33"/>
      <c r="N385" s="34"/>
      <c r="O385" s="33"/>
      <c r="P385" s="34"/>
      <c r="Q385" s="33"/>
      <c r="R385" s="34"/>
      <c r="S385" s="33"/>
      <c r="T385" s="34"/>
      <c r="U385" s="33"/>
      <c r="V385" s="34"/>
      <c r="W385" s="33"/>
      <c r="X385" s="34"/>
      <c r="Y385" s="33"/>
      <c r="Z385" s="34"/>
      <c r="AA385" s="33"/>
      <c r="AB385" s="34"/>
      <c r="AC385" s="33"/>
      <c r="AD385" s="34"/>
      <c r="AE385" s="33"/>
      <c r="AF385" s="34"/>
      <c r="AG385" s="33"/>
      <c r="AH385" s="34"/>
      <c r="AI385" s="33"/>
      <c r="AJ385" s="34"/>
      <c r="AK385" s="33"/>
      <c r="AL385" s="34"/>
      <c r="AM385" s="33"/>
      <c r="AN385" s="34"/>
      <c r="AO385" s="33"/>
      <c r="AP385" s="34"/>
      <c r="AQ385" s="33"/>
      <c r="AR385" s="34"/>
      <c r="AS385" s="33"/>
      <c r="AT385" s="34"/>
      <c r="AU385" s="33"/>
      <c r="AV385" s="34"/>
      <c r="AW385" s="33"/>
      <c r="AX385" s="34"/>
      <c r="AY385" s="33"/>
      <c r="AZ385" s="34"/>
      <c r="BA385" s="33"/>
      <c r="BB385" s="34"/>
      <c r="BC385" s="33"/>
      <c r="BD385" s="34"/>
      <c r="BE385" s="33"/>
      <c r="BF385" s="34"/>
      <c r="BG385" s="33"/>
      <c r="BH385" s="34"/>
      <c r="BI385" s="33"/>
      <c r="BJ385" s="34"/>
      <c r="BK385" s="33"/>
      <c r="BL385" s="34"/>
      <c r="BM385" s="33"/>
      <c r="BN385" s="34"/>
      <c r="BO385" s="33"/>
      <c r="BP385" s="34"/>
      <c r="BQ385" s="33"/>
      <c r="BR385" s="34"/>
      <c r="BS385" s="33"/>
      <c r="BT385" s="34"/>
      <c r="BU385" s="33"/>
      <c r="BV385" s="34"/>
      <c r="BW385" s="33"/>
      <c r="BX385" s="34"/>
      <c r="BY385" s="33"/>
      <c r="BZ385" s="34"/>
      <c r="CA385" s="33"/>
      <c r="CB385" s="34"/>
      <c r="CC385" s="33"/>
      <c r="CD385" s="34"/>
      <c r="CE385" s="33"/>
      <c r="CF385" s="34"/>
      <c r="CG385" s="33"/>
      <c r="CH385" s="34"/>
      <c r="CI385" s="33"/>
      <c r="CJ385" s="34"/>
      <c r="CK385" s="33"/>
      <c r="CL385" s="34"/>
      <c r="CM385" s="33"/>
      <c r="CN385" s="34"/>
      <c r="CO385" s="33"/>
      <c r="CP385" s="34"/>
      <c r="CQ385" s="33"/>
      <c r="CR385" s="34"/>
      <c r="CS385" s="33"/>
      <c r="CT385" s="34"/>
      <c r="CU385" s="33"/>
      <c r="CV385" s="34"/>
      <c r="CW385" s="33"/>
      <c r="CX385" s="34"/>
      <c r="CY385" s="33"/>
      <c r="CZ385" s="34"/>
      <c r="DA385" s="33"/>
      <c r="DB385" s="34"/>
      <c r="DC385" s="33"/>
      <c r="DD385" s="34"/>
      <c r="DE385" s="33"/>
      <c r="DF385" s="34"/>
      <c r="DG385" s="33"/>
      <c r="DH385" s="34"/>
      <c r="DI385" s="33"/>
      <c r="DJ385" s="34"/>
      <c r="DK385" s="33"/>
      <c r="DL385" s="34"/>
      <c r="DM385" s="33"/>
      <c r="DN385" s="34"/>
      <c r="DO385" s="33"/>
      <c r="DP385" s="34"/>
      <c r="DQ385" s="33"/>
      <c r="DR385" s="34"/>
      <c r="DS385" s="33"/>
      <c r="DT385" s="34"/>
      <c r="DU385" s="33"/>
      <c r="DV385" s="34"/>
      <c r="DW385" s="33"/>
      <c r="DX385" s="34"/>
      <c r="DY385" s="33"/>
      <c r="DZ385" s="34"/>
      <c r="EA385" s="33"/>
      <c r="EB385" s="34"/>
      <c r="EC385" s="33"/>
      <c r="ED385" s="34"/>
      <c r="EE385" s="33"/>
      <c r="EF385" s="34"/>
      <c r="EG385" s="33"/>
      <c r="EH385" s="34"/>
      <c r="EI385" s="33"/>
      <c r="EJ385" s="34"/>
      <c r="EK385" s="33"/>
      <c r="EL385" s="34"/>
      <c r="EM385" s="33"/>
      <c r="EN385" s="34"/>
      <c r="EO385" s="33"/>
      <c r="EP385" s="34"/>
      <c r="EQ385" s="33"/>
      <c r="ER385" s="34"/>
      <c r="ES385" s="33"/>
      <c r="ET385" s="34"/>
      <c r="EU385" s="33"/>
      <c r="EV385" s="34"/>
      <c r="EW385" s="33"/>
      <c r="EX385" s="34"/>
      <c r="EY385" s="33"/>
      <c r="EZ385" s="34"/>
      <c r="FA385" s="33"/>
      <c r="FB385" s="34"/>
      <c r="FC385" s="33"/>
      <c r="FD385" s="34"/>
      <c r="FE385" s="33"/>
      <c r="FF385" s="34"/>
      <c r="FG385" s="33"/>
      <c r="FH385" s="34"/>
      <c r="FI385" s="33"/>
      <c r="FJ385" s="34"/>
      <c r="FK385" s="33"/>
      <c r="FL385" s="34"/>
      <c r="FM385" s="33"/>
      <c r="FN385" s="34"/>
      <c r="FO385" s="33"/>
      <c r="FP385" s="34"/>
      <c r="FQ385" s="33"/>
      <c r="FR385" s="34"/>
      <c r="FS385" s="33"/>
      <c r="FT385" s="34"/>
      <c r="FU385" s="33"/>
      <c r="FV385" s="34"/>
      <c r="FW385" s="33"/>
      <c r="FX385" s="34"/>
      <c r="FY385" s="33"/>
      <c r="FZ385" s="34"/>
      <c r="GA385" s="33"/>
      <c r="GB385" s="34"/>
      <c r="GC385" s="33"/>
      <c r="GD385" s="34"/>
      <c r="GE385" s="33"/>
      <c r="GF385" s="34"/>
      <c r="GG385" s="33"/>
      <c r="GH385" s="34"/>
      <c r="GI385" s="33"/>
      <c r="GJ385" s="34"/>
      <c r="GK385" s="33"/>
      <c r="GL385" s="34"/>
      <c r="GM385" s="33"/>
      <c r="GN385" s="34"/>
      <c r="GO385" s="33"/>
      <c r="GP385" s="34"/>
      <c r="GQ385" s="33"/>
      <c r="GR385" s="34"/>
      <c r="GS385" s="33"/>
      <c r="GT385" s="34"/>
      <c r="GU385" s="33"/>
      <c r="GV385" s="34"/>
      <c r="GW385" s="33"/>
      <c r="GX385" s="34"/>
      <c r="GY385" s="33"/>
      <c r="GZ385" s="34"/>
      <c r="HA385" s="33"/>
      <c r="HB385" s="34"/>
      <c r="HC385" s="33"/>
      <c r="HD385" s="34"/>
      <c r="HE385" s="33"/>
      <c r="HF385" s="34"/>
      <c r="HG385" s="33"/>
      <c r="HH385" s="34"/>
      <c r="HI385" s="33"/>
      <c r="HJ385" s="34"/>
      <c r="HK385" s="33"/>
      <c r="HL385" s="34"/>
      <c r="HM385" s="33"/>
      <c r="HN385" s="34"/>
      <c r="HO385" s="33"/>
      <c r="HP385" s="34"/>
      <c r="HQ385" s="33"/>
      <c r="HR385" s="34"/>
      <c r="HS385" s="33"/>
      <c r="HT385" s="34"/>
      <c r="HU385" s="33"/>
      <c r="HV385" s="34"/>
      <c r="HW385" s="33"/>
      <c r="HX385" s="34"/>
      <c r="HY385" s="33"/>
      <c r="HZ385" s="34"/>
      <c r="IA385" s="33"/>
      <c r="IB385" s="34"/>
      <c r="IC385" s="33"/>
      <c r="ID385" s="34"/>
      <c r="IE385" s="33"/>
      <c r="IF385" s="34"/>
      <c r="IG385" s="33"/>
      <c r="IH385" s="34"/>
      <c r="II385" s="33"/>
      <c r="IJ385" s="34"/>
      <c r="IK385" s="33"/>
      <c r="IL385" s="34"/>
    </row>
    <row r="386" s="8" customFormat="true" ht="40.5" hidden="false" customHeight="true" outlineLevel="0" collapsed="false">
      <c r="A386" s="33" t="s">
        <v>781</v>
      </c>
      <c r="B386" s="111" t="s">
        <v>782</v>
      </c>
      <c r="C386" s="42" t="s">
        <v>41</v>
      </c>
      <c r="D386" s="42" t="n">
        <v>4</v>
      </c>
      <c r="E386" s="107" t="n">
        <v>15000000</v>
      </c>
      <c r="F386" s="108" t="n">
        <f aca="false">E386*D386</f>
        <v>60000000</v>
      </c>
      <c r="G386" s="42" t="s">
        <v>594</v>
      </c>
      <c r="H386" s="42" t="s">
        <v>155</v>
      </c>
      <c r="I386" s="76" t="s">
        <v>148</v>
      </c>
      <c r="J386" s="34"/>
      <c r="K386" s="33"/>
      <c r="L386" s="34"/>
      <c r="M386" s="33"/>
      <c r="N386" s="34"/>
      <c r="O386" s="33"/>
      <c r="P386" s="34"/>
      <c r="Q386" s="33"/>
      <c r="R386" s="34"/>
      <c r="S386" s="33"/>
      <c r="T386" s="34"/>
      <c r="U386" s="33"/>
      <c r="V386" s="34"/>
      <c r="W386" s="33"/>
      <c r="X386" s="34"/>
      <c r="Y386" s="33"/>
      <c r="Z386" s="34"/>
      <c r="AA386" s="33"/>
      <c r="AB386" s="34"/>
      <c r="AC386" s="33"/>
      <c r="AD386" s="34"/>
      <c r="AE386" s="33"/>
      <c r="AF386" s="34"/>
      <c r="AG386" s="33"/>
      <c r="AH386" s="34"/>
      <c r="AI386" s="33"/>
      <c r="AJ386" s="34"/>
      <c r="AK386" s="33"/>
      <c r="AL386" s="34"/>
      <c r="AM386" s="33"/>
      <c r="AN386" s="34"/>
      <c r="AO386" s="33"/>
      <c r="AP386" s="34"/>
      <c r="AQ386" s="33"/>
      <c r="AR386" s="34"/>
      <c r="AS386" s="33"/>
      <c r="AT386" s="34"/>
      <c r="AU386" s="33"/>
      <c r="AV386" s="34"/>
      <c r="AW386" s="33"/>
      <c r="AX386" s="34"/>
      <c r="AY386" s="33"/>
      <c r="AZ386" s="34"/>
      <c r="BA386" s="33"/>
      <c r="BB386" s="34"/>
      <c r="BC386" s="33"/>
      <c r="BD386" s="34"/>
      <c r="BE386" s="33"/>
      <c r="BF386" s="34"/>
      <c r="BG386" s="33"/>
      <c r="BH386" s="34"/>
      <c r="BI386" s="33"/>
      <c r="BJ386" s="34"/>
      <c r="BK386" s="33"/>
      <c r="BL386" s="34"/>
      <c r="BM386" s="33"/>
      <c r="BN386" s="34"/>
      <c r="BO386" s="33"/>
      <c r="BP386" s="34"/>
      <c r="BQ386" s="33"/>
      <c r="BR386" s="34"/>
      <c r="BS386" s="33"/>
      <c r="BT386" s="34"/>
      <c r="BU386" s="33"/>
      <c r="BV386" s="34"/>
      <c r="BW386" s="33"/>
      <c r="BX386" s="34"/>
      <c r="BY386" s="33"/>
      <c r="BZ386" s="34"/>
      <c r="CA386" s="33"/>
      <c r="CB386" s="34"/>
      <c r="CC386" s="33"/>
      <c r="CD386" s="34"/>
      <c r="CE386" s="33"/>
      <c r="CF386" s="34"/>
      <c r="CG386" s="33"/>
      <c r="CH386" s="34"/>
      <c r="CI386" s="33"/>
      <c r="CJ386" s="34"/>
      <c r="CK386" s="33"/>
      <c r="CL386" s="34"/>
      <c r="CM386" s="33"/>
      <c r="CN386" s="34"/>
      <c r="CO386" s="33"/>
      <c r="CP386" s="34"/>
      <c r="CQ386" s="33"/>
      <c r="CR386" s="34"/>
      <c r="CS386" s="33"/>
      <c r="CT386" s="34"/>
      <c r="CU386" s="33"/>
      <c r="CV386" s="34"/>
      <c r="CW386" s="33"/>
      <c r="CX386" s="34"/>
      <c r="CY386" s="33"/>
      <c r="CZ386" s="34"/>
      <c r="DA386" s="33"/>
      <c r="DB386" s="34"/>
      <c r="DC386" s="33"/>
      <c r="DD386" s="34"/>
      <c r="DE386" s="33"/>
      <c r="DF386" s="34"/>
      <c r="DG386" s="33"/>
      <c r="DH386" s="34"/>
      <c r="DI386" s="33"/>
      <c r="DJ386" s="34"/>
      <c r="DK386" s="33"/>
      <c r="DL386" s="34"/>
      <c r="DM386" s="33"/>
      <c r="DN386" s="34"/>
      <c r="DO386" s="33"/>
      <c r="DP386" s="34"/>
      <c r="DQ386" s="33"/>
      <c r="DR386" s="34"/>
      <c r="DS386" s="33"/>
      <c r="DT386" s="34"/>
      <c r="DU386" s="33"/>
      <c r="DV386" s="34"/>
      <c r="DW386" s="33"/>
      <c r="DX386" s="34"/>
      <c r="DY386" s="33"/>
      <c r="DZ386" s="34"/>
      <c r="EA386" s="33"/>
      <c r="EB386" s="34"/>
      <c r="EC386" s="33"/>
      <c r="ED386" s="34"/>
      <c r="EE386" s="33"/>
      <c r="EF386" s="34"/>
      <c r="EG386" s="33"/>
      <c r="EH386" s="34"/>
      <c r="EI386" s="33"/>
      <c r="EJ386" s="34"/>
      <c r="EK386" s="33"/>
      <c r="EL386" s="34"/>
      <c r="EM386" s="33"/>
      <c r="EN386" s="34"/>
      <c r="EO386" s="33"/>
      <c r="EP386" s="34"/>
      <c r="EQ386" s="33"/>
      <c r="ER386" s="34"/>
      <c r="ES386" s="33"/>
      <c r="ET386" s="34"/>
      <c r="EU386" s="33"/>
      <c r="EV386" s="34"/>
      <c r="EW386" s="33"/>
      <c r="EX386" s="34"/>
      <c r="EY386" s="33"/>
      <c r="EZ386" s="34"/>
      <c r="FA386" s="33"/>
      <c r="FB386" s="34"/>
      <c r="FC386" s="33"/>
      <c r="FD386" s="34"/>
      <c r="FE386" s="33"/>
      <c r="FF386" s="34"/>
      <c r="FG386" s="33"/>
      <c r="FH386" s="34"/>
      <c r="FI386" s="33"/>
      <c r="FJ386" s="34"/>
      <c r="FK386" s="33"/>
      <c r="FL386" s="34"/>
      <c r="FM386" s="33"/>
      <c r="FN386" s="34"/>
      <c r="FO386" s="33"/>
      <c r="FP386" s="34"/>
      <c r="FQ386" s="33"/>
      <c r="FR386" s="34"/>
      <c r="FS386" s="33"/>
      <c r="FT386" s="34"/>
      <c r="FU386" s="33"/>
      <c r="FV386" s="34"/>
      <c r="FW386" s="33"/>
      <c r="FX386" s="34"/>
      <c r="FY386" s="33"/>
      <c r="FZ386" s="34"/>
      <c r="GA386" s="33"/>
      <c r="GB386" s="34"/>
      <c r="GC386" s="33"/>
      <c r="GD386" s="34"/>
      <c r="GE386" s="33"/>
      <c r="GF386" s="34"/>
      <c r="GG386" s="33"/>
      <c r="GH386" s="34"/>
      <c r="GI386" s="33"/>
      <c r="GJ386" s="34"/>
      <c r="GK386" s="33"/>
      <c r="GL386" s="34"/>
      <c r="GM386" s="33"/>
      <c r="GN386" s="34"/>
      <c r="GO386" s="33"/>
      <c r="GP386" s="34"/>
      <c r="GQ386" s="33"/>
      <c r="GR386" s="34"/>
      <c r="GS386" s="33"/>
      <c r="GT386" s="34"/>
      <c r="GU386" s="33"/>
      <c r="GV386" s="34"/>
      <c r="GW386" s="33"/>
      <c r="GX386" s="34"/>
      <c r="GY386" s="33"/>
      <c r="GZ386" s="34"/>
      <c r="HA386" s="33"/>
      <c r="HB386" s="34"/>
      <c r="HC386" s="33"/>
      <c r="HD386" s="34"/>
      <c r="HE386" s="33"/>
      <c r="HF386" s="34"/>
      <c r="HG386" s="33"/>
      <c r="HH386" s="34"/>
      <c r="HI386" s="33"/>
      <c r="HJ386" s="34"/>
      <c r="HK386" s="33"/>
      <c r="HL386" s="34"/>
      <c r="HM386" s="33"/>
      <c r="HN386" s="34"/>
      <c r="HO386" s="33"/>
      <c r="HP386" s="34"/>
      <c r="HQ386" s="33"/>
      <c r="HR386" s="34"/>
      <c r="HS386" s="33"/>
      <c r="HT386" s="34"/>
      <c r="HU386" s="33"/>
      <c r="HV386" s="34"/>
      <c r="HW386" s="33"/>
      <c r="HX386" s="34"/>
      <c r="HY386" s="33"/>
      <c r="HZ386" s="34"/>
      <c r="IA386" s="33"/>
      <c r="IB386" s="34"/>
      <c r="IC386" s="33"/>
      <c r="ID386" s="34"/>
      <c r="IE386" s="33"/>
      <c r="IF386" s="34"/>
      <c r="IG386" s="33"/>
      <c r="IH386" s="34"/>
      <c r="II386" s="33"/>
      <c r="IJ386" s="34"/>
      <c r="IK386" s="33"/>
      <c r="IL386" s="34"/>
    </row>
    <row r="387" s="8" customFormat="true" ht="40.5" hidden="false" customHeight="true" outlineLevel="0" collapsed="false">
      <c r="A387" s="33" t="s">
        <v>783</v>
      </c>
      <c r="B387" s="111" t="s">
        <v>784</v>
      </c>
      <c r="C387" s="42" t="s">
        <v>41</v>
      </c>
      <c r="D387" s="42" t="n">
        <v>2</v>
      </c>
      <c r="E387" s="107" t="n">
        <v>15000000</v>
      </c>
      <c r="F387" s="108" t="n">
        <f aca="false">E387*D387</f>
        <v>30000000</v>
      </c>
      <c r="G387" s="42" t="s">
        <v>594</v>
      </c>
      <c r="H387" s="42" t="s">
        <v>155</v>
      </c>
      <c r="I387" s="76" t="s">
        <v>148</v>
      </c>
      <c r="J387" s="34"/>
      <c r="K387" s="33"/>
      <c r="L387" s="34"/>
      <c r="M387" s="33"/>
      <c r="N387" s="34"/>
      <c r="O387" s="33"/>
      <c r="P387" s="34"/>
      <c r="Q387" s="33"/>
      <c r="R387" s="34"/>
      <c r="S387" s="33"/>
      <c r="T387" s="34"/>
      <c r="U387" s="33"/>
      <c r="V387" s="34"/>
      <c r="W387" s="33"/>
      <c r="X387" s="34"/>
      <c r="Y387" s="33"/>
      <c r="Z387" s="34"/>
      <c r="AA387" s="33"/>
      <c r="AB387" s="34"/>
      <c r="AC387" s="33"/>
      <c r="AD387" s="34"/>
      <c r="AE387" s="33"/>
      <c r="AF387" s="34"/>
      <c r="AG387" s="33"/>
      <c r="AH387" s="34"/>
      <c r="AI387" s="33"/>
      <c r="AJ387" s="34"/>
      <c r="AK387" s="33"/>
      <c r="AL387" s="34"/>
      <c r="AM387" s="33"/>
      <c r="AN387" s="34"/>
      <c r="AO387" s="33"/>
      <c r="AP387" s="34"/>
      <c r="AQ387" s="33"/>
      <c r="AR387" s="34"/>
      <c r="AS387" s="33"/>
      <c r="AT387" s="34"/>
      <c r="AU387" s="33"/>
      <c r="AV387" s="34"/>
      <c r="AW387" s="33"/>
      <c r="AX387" s="34"/>
      <c r="AY387" s="33"/>
      <c r="AZ387" s="34"/>
      <c r="BA387" s="33"/>
      <c r="BB387" s="34"/>
      <c r="BC387" s="33"/>
      <c r="BD387" s="34"/>
      <c r="BE387" s="33"/>
      <c r="BF387" s="34"/>
      <c r="BG387" s="33"/>
      <c r="BH387" s="34"/>
      <c r="BI387" s="33"/>
      <c r="BJ387" s="34"/>
      <c r="BK387" s="33"/>
      <c r="BL387" s="34"/>
      <c r="BM387" s="33"/>
      <c r="BN387" s="34"/>
      <c r="BO387" s="33"/>
      <c r="BP387" s="34"/>
      <c r="BQ387" s="33"/>
      <c r="BR387" s="34"/>
      <c r="BS387" s="33"/>
      <c r="BT387" s="34"/>
      <c r="BU387" s="33"/>
      <c r="BV387" s="34"/>
      <c r="BW387" s="33"/>
      <c r="BX387" s="34"/>
      <c r="BY387" s="33"/>
      <c r="BZ387" s="34"/>
      <c r="CA387" s="33"/>
      <c r="CB387" s="34"/>
      <c r="CC387" s="33"/>
      <c r="CD387" s="34"/>
      <c r="CE387" s="33"/>
      <c r="CF387" s="34"/>
      <c r="CG387" s="33"/>
      <c r="CH387" s="34"/>
      <c r="CI387" s="33"/>
      <c r="CJ387" s="34"/>
      <c r="CK387" s="33"/>
      <c r="CL387" s="34"/>
      <c r="CM387" s="33"/>
      <c r="CN387" s="34"/>
      <c r="CO387" s="33"/>
      <c r="CP387" s="34"/>
      <c r="CQ387" s="33"/>
      <c r="CR387" s="34"/>
      <c r="CS387" s="33"/>
      <c r="CT387" s="34"/>
      <c r="CU387" s="33"/>
      <c r="CV387" s="34"/>
      <c r="CW387" s="33"/>
      <c r="CX387" s="34"/>
      <c r="CY387" s="33"/>
      <c r="CZ387" s="34"/>
      <c r="DA387" s="33"/>
      <c r="DB387" s="34"/>
      <c r="DC387" s="33"/>
      <c r="DD387" s="34"/>
      <c r="DE387" s="33"/>
      <c r="DF387" s="34"/>
      <c r="DG387" s="33"/>
      <c r="DH387" s="34"/>
      <c r="DI387" s="33"/>
      <c r="DJ387" s="34"/>
      <c r="DK387" s="33"/>
      <c r="DL387" s="34"/>
      <c r="DM387" s="33"/>
      <c r="DN387" s="34"/>
      <c r="DO387" s="33"/>
      <c r="DP387" s="34"/>
      <c r="DQ387" s="33"/>
      <c r="DR387" s="34"/>
      <c r="DS387" s="33"/>
      <c r="DT387" s="34"/>
      <c r="DU387" s="33"/>
      <c r="DV387" s="34"/>
      <c r="DW387" s="33"/>
      <c r="DX387" s="34"/>
      <c r="DY387" s="33"/>
      <c r="DZ387" s="34"/>
      <c r="EA387" s="33"/>
      <c r="EB387" s="34"/>
      <c r="EC387" s="33"/>
      <c r="ED387" s="34"/>
      <c r="EE387" s="33"/>
      <c r="EF387" s="34"/>
      <c r="EG387" s="33"/>
      <c r="EH387" s="34"/>
      <c r="EI387" s="33"/>
      <c r="EJ387" s="34"/>
      <c r="EK387" s="33"/>
      <c r="EL387" s="34"/>
      <c r="EM387" s="33"/>
      <c r="EN387" s="34"/>
      <c r="EO387" s="33"/>
      <c r="EP387" s="34"/>
      <c r="EQ387" s="33"/>
      <c r="ER387" s="34"/>
      <c r="ES387" s="33"/>
      <c r="ET387" s="34"/>
      <c r="EU387" s="33"/>
      <c r="EV387" s="34"/>
      <c r="EW387" s="33"/>
      <c r="EX387" s="34"/>
      <c r="EY387" s="33"/>
      <c r="EZ387" s="34"/>
      <c r="FA387" s="33"/>
      <c r="FB387" s="34"/>
      <c r="FC387" s="33"/>
      <c r="FD387" s="34"/>
      <c r="FE387" s="33"/>
      <c r="FF387" s="34"/>
      <c r="FG387" s="33"/>
      <c r="FH387" s="34"/>
      <c r="FI387" s="33"/>
      <c r="FJ387" s="34"/>
      <c r="FK387" s="33"/>
      <c r="FL387" s="34"/>
      <c r="FM387" s="33"/>
      <c r="FN387" s="34"/>
      <c r="FO387" s="33"/>
      <c r="FP387" s="34"/>
      <c r="FQ387" s="33"/>
      <c r="FR387" s="34"/>
      <c r="FS387" s="33"/>
      <c r="FT387" s="34"/>
      <c r="FU387" s="33"/>
      <c r="FV387" s="34"/>
      <c r="FW387" s="33"/>
      <c r="FX387" s="34"/>
      <c r="FY387" s="33"/>
      <c r="FZ387" s="34"/>
      <c r="GA387" s="33"/>
      <c r="GB387" s="34"/>
      <c r="GC387" s="33"/>
      <c r="GD387" s="34"/>
      <c r="GE387" s="33"/>
      <c r="GF387" s="34"/>
      <c r="GG387" s="33"/>
      <c r="GH387" s="34"/>
      <c r="GI387" s="33"/>
      <c r="GJ387" s="34"/>
      <c r="GK387" s="33"/>
      <c r="GL387" s="34"/>
      <c r="GM387" s="33"/>
      <c r="GN387" s="34"/>
      <c r="GO387" s="33"/>
      <c r="GP387" s="34"/>
      <c r="GQ387" s="33"/>
      <c r="GR387" s="34"/>
      <c r="GS387" s="33"/>
      <c r="GT387" s="34"/>
      <c r="GU387" s="33"/>
      <c r="GV387" s="34"/>
      <c r="GW387" s="33"/>
      <c r="GX387" s="34"/>
      <c r="GY387" s="33"/>
      <c r="GZ387" s="34"/>
      <c r="HA387" s="33"/>
      <c r="HB387" s="34"/>
      <c r="HC387" s="33"/>
      <c r="HD387" s="34"/>
      <c r="HE387" s="33"/>
      <c r="HF387" s="34"/>
      <c r="HG387" s="33"/>
      <c r="HH387" s="34"/>
      <c r="HI387" s="33"/>
      <c r="HJ387" s="34"/>
      <c r="HK387" s="33"/>
      <c r="HL387" s="34"/>
      <c r="HM387" s="33"/>
      <c r="HN387" s="34"/>
      <c r="HO387" s="33"/>
      <c r="HP387" s="34"/>
      <c r="HQ387" s="33"/>
      <c r="HR387" s="34"/>
      <c r="HS387" s="33"/>
      <c r="HT387" s="34"/>
      <c r="HU387" s="33"/>
      <c r="HV387" s="34"/>
      <c r="HW387" s="33"/>
      <c r="HX387" s="34"/>
      <c r="HY387" s="33"/>
      <c r="HZ387" s="34"/>
      <c r="IA387" s="33"/>
      <c r="IB387" s="34"/>
      <c r="IC387" s="33"/>
      <c r="ID387" s="34"/>
      <c r="IE387" s="33"/>
      <c r="IF387" s="34"/>
      <c r="IG387" s="33"/>
      <c r="IH387" s="34"/>
      <c r="II387" s="33"/>
      <c r="IJ387" s="34"/>
      <c r="IK387" s="33"/>
      <c r="IL387" s="34"/>
    </row>
    <row r="388" s="8" customFormat="true" ht="40.5" hidden="false" customHeight="true" outlineLevel="0" collapsed="false">
      <c r="A388" s="33" t="s">
        <v>785</v>
      </c>
      <c r="B388" s="111" t="s">
        <v>786</v>
      </c>
      <c r="C388" s="42" t="s">
        <v>41</v>
      </c>
      <c r="D388" s="42" t="n">
        <v>2</v>
      </c>
      <c r="E388" s="107" t="n">
        <v>15000000</v>
      </c>
      <c r="F388" s="108" t="n">
        <f aca="false">E388*D388</f>
        <v>30000000</v>
      </c>
      <c r="G388" s="42" t="s">
        <v>594</v>
      </c>
      <c r="H388" s="42" t="s">
        <v>155</v>
      </c>
      <c r="I388" s="76" t="s">
        <v>148</v>
      </c>
      <c r="J388" s="34"/>
      <c r="K388" s="33"/>
      <c r="L388" s="34"/>
      <c r="M388" s="33"/>
      <c r="N388" s="34"/>
      <c r="O388" s="33"/>
      <c r="P388" s="34"/>
      <c r="Q388" s="33"/>
      <c r="R388" s="34"/>
      <c r="S388" s="33"/>
      <c r="T388" s="34"/>
      <c r="U388" s="33"/>
      <c r="V388" s="34"/>
      <c r="W388" s="33"/>
      <c r="X388" s="34"/>
      <c r="Y388" s="33"/>
      <c r="Z388" s="34"/>
      <c r="AA388" s="33"/>
      <c r="AB388" s="34"/>
      <c r="AC388" s="33"/>
      <c r="AD388" s="34"/>
      <c r="AE388" s="33"/>
      <c r="AF388" s="34"/>
      <c r="AG388" s="33"/>
      <c r="AH388" s="34"/>
      <c r="AI388" s="33"/>
      <c r="AJ388" s="34"/>
      <c r="AK388" s="33"/>
      <c r="AL388" s="34"/>
      <c r="AM388" s="33"/>
      <c r="AN388" s="34"/>
      <c r="AO388" s="33"/>
      <c r="AP388" s="34"/>
      <c r="AQ388" s="33"/>
      <c r="AR388" s="34"/>
      <c r="AS388" s="33"/>
      <c r="AT388" s="34"/>
      <c r="AU388" s="33"/>
      <c r="AV388" s="34"/>
      <c r="AW388" s="33"/>
      <c r="AX388" s="34"/>
      <c r="AY388" s="33"/>
      <c r="AZ388" s="34"/>
      <c r="BA388" s="33"/>
      <c r="BB388" s="34"/>
      <c r="BC388" s="33"/>
      <c r="BD388" s="34"/>
      <c r="BE388" s="33"/>
      <c r="BF388" s="34"/>
      <c r="BG388" s="33"/>
      <c r="BH388" s="34"/>
      <c r="BI388" s="33"/>
      <c r="BJ388" s="34"/>
      <c r="BK388" s="33"/>
      <c r="BL388" s="34"/>
      <c r="BM388" s="33"/>
      <c r="BN388" s="34"/>
      <c r="BO388" s="33"/>
      <c r="BP388" s="34"/>
      <c r="BQ388" s="33"/>
      <c r="BR388" s="34"/>
      <c r="BS388" s="33"/>
      <c r="BT388" s="34"/>
      <c r="BU388" s="33"/>
      <c r="BV388" s="34"/>
      <c r="BW388" s="33"/>
      <c r="BX388" s="34"/>
      <c r="BY388" s="33"/>
      <c r="BZ388" s="34"/>
      <c r="CA388" s="33"/>
      <c r="CB388" s="34"/>
      <c r="CC388" s="33"/>
      <c r="CD388" s="34"/>
      <c r="CE388" s="33"/>
      <c r="CF388" s="34"/>
      <c r="CG388" s="33"/>
      <c r="CH388" s="34"/>
      <c r="CI388" s="33"/>
      <c r="CJ388" s="34"/>
      <c r="CK388" s="33"/>
      <c r="CL388" s="34"/>
      <c r="CM388" s="33"/>
      <c r="CN388" s="34"/>
      <c r="CO388" s="33"/>
      <c r="CP388" s="34"/>
      <c r="CQ388" s="33"/>
      <c r="CR388" s="34"/>
      <c r="CS388" s="33"/>
      <c r="CT388" s="34"/>
      <c r="CU388" s="33"/>
      <c r="CV388" s="34"/>
      <c r="CW388" s="33"/>
      <c r="CX388" s="34"/>
      <c r="CY388" s="33"/>
      <c r="CZ388" s="34"/>
      <c r="DA388" s="33"/>
      <c r="DB388" s="34"/>
      <c r="DC388" s="33"/>
      <c r="DD388" s="34"/>
      <c r="DE388" s="33"/>
      <c r="DF388" s="34"/>
      <c r="DG388" s="33"/>
      <c r="DH388" s="34"/>
      <c r="DI388" s="33"/>
      <c r="DJ388" s="34"/>
      <c r="DK388" s="33"/>
      <c r="DL388" s="34"/>
      <c r="DM388" s="33"/>
      <c r="DN388" s="34"/>
      <c r="DO388" s="33"/>
      <c r="DP388" s="34"/>
      <c r="DQ388" s="33"/>
      <c r="DR388" s="34"/>
      <c r="DS388" s="33"/>
      <c r="DT388" s="34"/>
      <c r="DU388" s="33"/>
      <c r="DV388" s="34"/>
      <c r="DW388" s="33"/>
      <c r="DX388" s="34"/>
      <c r="DY388" s="33"/>
      <c r="DZ388" s="34"/>
      <c r="EA388" s="33"/>
      <c r="EB388" s="34"/>
      <c r="EC388" s="33"/>
      <c r="ED388" s="34"/>
      <c r="EE388" s="33"/>
      <c r="EF388" s="34"/>
      <c r="EG388" s="33"/>
      <c r="EH388" s="34"/>
      <c r="EI388" s="33"/>
      <c r="EJ388" s="34"/>
      <c r="EK388" s="33"/>
      <c r="EL388" s="34"/>
      <c r="EM388" s="33"/>
      <c r="EN388" s="34"/>
      <c r="EO388" s="33"/>
      <c r="EP388" s="34"/>
      <c r="EQ388" s="33"/>
      <c r="ER388" s="34"/>
      <c r="ES388" s="33"/>
      <c r="ET388" s="34"/>
      <c r="EU388" s="33"/>
      <c r="EV388" s="34"/>
      <c r="EW388" s="33"/>
      <c r="EX388" s="34"/>
      <c r="EY388" s="33"/>
      <c r="EZ388" s="34"/>
      <c r="FA388" s="33"/>
      <c r="FB388" s="34"/>
      <c r="FC388" s="33"/>
      <c r="FD388" s="34"/>
      <c r="FE388" s="33"/>
      <c r="FF388" s="34"/>
      <c r="FG388" s="33"/>
      <c r="FH388" s="34"/>
      <c r="FI388" s="33"/>
      <c r="FJ388" s="34"/>
      <c r="FK388" s="33"/>
      <c r="FL388" s="34"/>
      <c r="FM388" s="33"/>
      <c r="FN388" s="34"/>
      <c r="FO388" s="33"/>
      <c r="FP388" s="34"/>
      <c r="FQ388" s="33"/>
      <c r="FR388" s="34"/>
      <c r="FS388" s="33"/>
      <c r="FT388" s="34"/>
      <c r="FU388" s="33"/>
      <c r="FV388" s="34"/>
      <c r="FW388" s="33"/>
      <c r="FX388" s="34"/>
      <c r="FY388" s="33"/>
      <c r="FZ388" s="34"/>
      <c r="GA388" s="33"/>
      <c r="GB388" s="34"/>
      <c r="GC388" s="33"/>
      <c r="GD388" s="34"/>
      <c r="GE388" s="33"/>
      <c r="GF388" s="34"/>
      <c r="GG388" s="33"/>
      <c r="GH388" s="34"/>
      <c r="GI388" s="33"/>
      <c r="GJ388" s="34"/>
      <c r="GK388" s="33"/>
      <c r="GL388" s="34"/>
      <c r="GM388" s="33"/>
      <c r="GN388" s="34"/>
      <c r="GO388" s="33"/>
      <c r="GP388" s="34"/>
      <c r="GQ388" s="33"/>
      <c r="GR388" s="34"/>
      <c r="GS388" s="33"/>
      <c r="GT388" s="34"/>
      <c r="GU388" s="33"/>
      <c r="GV388" s="34"/>
      <c r="GW388" s="33"/>
      <c r="GX388" s="34"/>
      <c r="GY388" s="33"/>
      <c r="GZ388" s="34"/>
      <c r="HA388" s="33"/>
      <c r="HB388" s="34"/>
      <c r="HC388" s="33"/>
      <c r="HD388" s="34"/>
      <c r="HE388" s="33"/>
      <c r="HF388" s="34"/>
      <c r="HG388" s="33"/>
      <c r="HH388" s="34"/>
      <c r="HI388" s="33"/>
      <c r="HJ388" s="34"/>
      <c r="HK388" s="33"/>
      <c r="HL388" s="34"/>
      <c r="HM388" s="33"/>
      <c r="HN388" s="34"/>
      <c r="HO388" s="33"/>
      <c r="HP388" s="34"/>
      <c r="HQ388" s="33"/>
      <c r="HR388" s="34"/>
      <c r="HS388" s="33"/>
      <c r="HT388" s="34"/>
      <c r="HU388" s="33"/>
      <c r="HV388" s="34"/>
      <c r="HW388" s="33"/>
      <c r="HX388" s="34"/>
      <c r="HY388" s="33"/>
      <c r="HZ388" s="34"/>
      <c r="IA388" s="33"/>
      <c r="IB388" s="34"/>
      <c r="IC388" s="33"/>
      <c r="ID388" s="34"/>
      <c r="IE388" s="33"/>
      <c r="IF388" s="34"/>
      <c r="IG388" s="33"/>
      <c r="IH388" s="34"/>
      <c r="II388" s="33"/>
      <c r="IJ388" s="34"/>
      <c r="IK388" s="33"/>
      <c r="IL388" s="34"/>
    </row>
    <row r="389" s="8" customFormat="true" ht="40.5" hidden="false" customHeight="true" outlineLevel="0" collapsed="false">
      <c r="A389" s="33" t="s">
        <v>787</v>
      </c>
      <c r="B389" s="111" t="s">
        <v>788</v>
      </c>
      <c r="C389" s="42" t="s">
        <v>41</v>
      </c>
      <c r="D389" s="42" t="n">
        <v>4</v>
      </c>
      <c r="E389" s="107" t="n">
        <v>15000000</v>
      </c>
      <c r="F389" s="108" t="n">
        <f aca="false">E389*D389</f>
        <v>60000000</v>
      </c>
      <c r="G389" s="42" t="s">
        <v>594</v>
      </c>
      <c r="H389" s="42" t="s">
        <v>155</v>
      </c>
      <c r="I389" s="76" t="s">
        <v>148</v>
      </c>
      <c r="J389" s="34"/>
      <c r="K389" s="33"/>
      <c r="L389" s="34"/>
      <c r="M389" s="33"/>
      <c r="N389" s="34"/>
      <c r="O389" s="33"/>
      <c r="P389" s="34"/>
      <c r="Q389" s="33"/>
      <c r="R389" s="34"/>
      <c r="S389" s="33"/>
      <c r="T389" s="34"/>
      <c r="U389" s="33"/>
      <c r="V389" s="34"/>
      <c r="W389" s="33"/>
      <c r="X389" s="34"/>
      <c r="Y389" s="33"/>
      <c r="Z389" s="34"/>
      <c r="AA389" s="33"/>
      <c r="AB389" s="34"/>
      <c r="AC389" s="33"/>
      <c r="AD389" s="34"/>
      <c r="AE389" s="33"/>
      <c r="AF389" s="34"/>
      <c r="AG389" s="33"/>
      <c r="AH389" s="34"/>
      <c r="AI389" s="33"/>
      <c r="AJ389" s="34"/>
      <c r="AK389" s="33"/>
      <c r="AL389" s="34"/>
      <c r="AM389" s="33"/>
      <c r="AN389" s="34"/>
      <c r="AO389" s="33"/>
      <c r="AP389" s="34"/>
      <c r="AQ389" s="33"/>
      <c r="AR389" s="34"/>
      <c r="AS389" s="33"/>
      <c r="AT389" s="34"/>
      <c r="AU389" s="33"/>
      <c r="AV389" s="34"/>
      <c r="AW389" s="33"/>
      <c r="AX389" s="34"/>
      <c r="AY389" s="33"/>
      <c r="AZ389" s="34"/>
      <c r="BA389" s="33"/>
      <c r="BB389" s="34"/>
      <c r="BC389" s="33"/>
      <c r="BD389" s="34"/>
      <c r="BE389" s="33"/>
      <c r="BF389" s="34"/>
      <c r="BG389" s="33"/>
      <c r="BH389" s="34"/>
      <c r="BI389" s="33"/>
      <c r="BJ389" s="34"/>
      <c r="BK389" s="33"/>
      <c r="BL389" s="34"/>
      <c r="BM389" s="33"/>
      <c r="BN389" s="34"/>
      <c r="BO389" s="33"/>
      <c r="BP389" s="34"/>
      <c r="BQ389" s="33"/>
      <c r="BR389" s="34"/>
      <c r="BS389" s="33"/>
      <c r="BT389" s="34"/>
      <c r="BU389" s="33"/>
      <c r="BV389" s="34"/>
      <c r="BW389" s="33"/>
      <c r="BX389" s="34"/>
      <c r="BY389" s="33"/>
      <c r="BZ389" s="34"/>
      <c r="CA389" s="33"/>
      <c r="CB389" s="34"/>
      <c r="CC389" s="33"/>
      <c r="CD389" s="34"/>
      <c r="CE389" s="33"/>
      <c r="CF389" s="34"/>
      <c r="CG389" s="33"/>
      <c r="CH389" s="34"/>
      <c r="CI389" s="33"/>
      <c r="CJ389" s="34"/>
      <c r="CK389" s="33"/>
      <c r="CL389" s="34"/>
      <c r="CM389" s="33"/>
      <c r="CN389" s="34"/>
      <c r="CO389" s="33"/>
      <c r="CP389" s="34"/>
      <c r="CQ389" s="33"/>
      <c r="CR389" s="34"/>
      <c r="CS389" s="33"/>
      <c r="CT389" s="34"/>
      <c r="CU389" s="33"/>
      <c r="CV389" s="34"/>
      <c r="CW389" s="33"/>
      <c r="CX389" s="34"/>
      <c r="CY389" s="33"/>
      <c r="CZ389" s="34"/>
      <c r="DA389" s="33"/>
      <c r="DB389" s="34"/>
      <c r="DC389" s="33"/>
      <c r="DD389" s="34"/>
      <c r="DE389" s="33"/>
      <c r="DF389" s="34"/>
      <c r="DG389" s="33"/>
      <c r="DH389" s="34"/>
      <c r="DI389" s="33"/>
      <c r="DJ389" s="34"/>
      <c r="DK389" s="33"/>
      <c r="DL389" s="34"/>
      <c r="DM389" s="33"/>
      <c r="DN389" s="34"/>
      <c r="DO389" s="33"/>
      <c r="DP389" s="34"/>
      <c r="DQ389" s="33"/>
      <c r="DR389" s="34"/>
      <c r="DS389" s="33"/>
      <c r="DT389" s="34"/>
      <c r="DU389" s="33"/>
      <c r="DV389" s="34"/>
      <c r="DW389" s="33"/>
      <c r="DX389" s="34"/>
      <c r="DY389" s="33"/>
      <c r="DZ389" s="34"/>
      <c r="EA389" s="33"/>
      <c r="EB389" s="34"/>
      <c r="EC389" s="33"/>
      <c r="ED389" s="34"/>
      <c r="EE389" s="33"/>
      <c r="EF389" s="34"/>
      <c r="EG389" s="33"/>
      <c r="EH389" s="34"/>
      <c r="EI389" s="33"/>
      <c r="EJ389" s="34"/>
      <c r="EK389" s="33"/>
      <c r="EL389" s="34"/>
      <c r="EM389" s="33"/>
      <c r="EN389" s="34"/>
      <c r="EO389" s="33"/>
      <c r="EP389" s="34"/>
      <c r="EQ389" s="33"/>
      <c r="ER389" s="34"/>
      <c r="ES389" s="33"/>
      <c r="ET389" s="34"/>
      <c r="EU389" s="33"/>
      <c r="EV389" s="34"/>
      <c r="EW389" s="33"/>
      <c r="EX389" s="34"/>
      <c r="EY389" s="33"/>
      <c r="EZ389" s="34"/>
      <c r="FA389" s="33"/>
      <c r="FB389" s="34"/>
      <c r="FC389" s="33"/>
      <c r="FD389" s="34"/>
      <c r="FE389" s="33"/>
      <c r="FF389" s="34"/>
      <c r="FG389" s="33"/>
      <c r="FH389" s="34"/>
      <c r="FI389" s="33"/>
      <c r="FJ389" s="34"/>
      <c r="FK389" s="33"/>
      <c r="FL389" s="34"/>
      <c r="FM389" s="33"/>
      <c r="FN389" s="34"/>
      <c r="FO389" s="33"/>
      <c r="FP389" s="34"/>
      <c r="FQ389" s="33"/>
      <c r="FR389" s="34"/>
      <c r="FS389" s="33"/>
      <c r="FT389" s="34"/>
      <c r="FU389" s="33"/>
      <c r="FV389" s="34"/>
      <c r="FW389" s="33"/>
      <c r="FX389" s="34"/>
      <c r="FY389" s="33"/>
      <c r="FZ389" s="34"/>
      <c r="GA389" s="33"/>
      <c r="GB389" s="34"/>
      <c r="GC389" s="33"/>
      <c r="GD389" s="34"/>
      <c r="GE389" s="33"/>
      <c r="GF389" s="34"/>
      <c r="GG389" s="33"/>
      <c r="GH389" s="34"/>
      <c r="GI389" s="33"/>
      <c r="GJ389" s="34"/>
      <c r="GK389" s="33"/>
      <c r="GL389" s="34"/>
      <c r="GM389" s="33"/>
      <c r="GN389" s="34"/>
      <c r="GO389" s="33"/>
      <c r="GP389" s="34"/>
      <c r="GQ389" s="33"/>
      <c r="GR389" s="34"/>
      <c r="GS389" s="33"/>
      <c r="GT389" s="34"/>
      <c r="GU389" s="33"/>
      <c r="GV389" s="34"/>
      <c r="GW389" s="33"/>
      <c r="GX389" s="34"/>
      <c r="GY389" s="33"/>
      <c r="GZ389" s="34"/>
      <c r="HA389" s="33"/>
      <c r="HB389" s="34"/>
      <c r="HC389" s="33"/>
      <c r="HD389" s="34"/>
      <c r="HE389" s="33"/>
      <c r="HF389" s="34"/>
      <c r="HG389" s="33"/>
      <c r="HH389" s="34"/>
      <c r="HI389" s="33"/>
      <c r="HJ389" s="34"/>
      <c r="HK389" s="33"/>
      <c r="HL389" s="34"/>
      <c r="HM389" s="33"/>
      <c r="HN389" s="34"/>
      <c r="HO389" s="33"/>
      <c r="HP389" s="34"/>
      <c r="HQ389" s="33"/>
      <c r="HR389" s="34"/>
      <c r="HS389" s="33"/>
      <c r="HT389" s="34"/>
      <c r="HU389" s="33"/>
      <c r="HV389" s="34"/>
      <c r="HW389" s="33"/>
      <c r="HX389" s="34"/>
      <c r="HY389" s="33"/>
      <c r="HZ389" s="34"/>
      <c r="IA389" s="33"/>
      <c r="IB389" s="34"/>
      <c r="IC389" s="33"/>
      <c r="ID389" s="34"/>
      <c r="IE389" s="33"/>
      <c r="IF389" s="34"/>
      <c r="IG389" s="33"/>
      <c r="IH389" s="34"/>
      <c r="II389" s="33"/>
      <c r="IJ389" s="34"/>
      <c r="IK389" s="33"/>
      <c r="IL389" s="34"/>
    </row>
    <row r="390" s="8" customFormat="true" ht="40.5" hidden="false" customHeight="true" outlineLevel="0" collapsed="false">
      <c r="A390" s="33" t="s">
        <v>789</v>
      </c>
      <c r="B390" s="51" t="s">
        <v>54</v>
      </c>
      <c r="C390" s="42" t="s">
        <v>41</v>
      </c>
      <c r="D390" s="42" t="n">
        <v>3</v>
      </c>
      <c r="E390" s="107" t="n">
        <v>15000000</v>
      </c>
      <c r="F390" s="108" t="n">
        <f aca="false">E390*D390</f>
        <v>45000000</v>
      </c>
      <c r="G390" s="42" t="s">
        <v>594</v>
      </c>
      <c r="H390" s="42" t="s">
        <v>155</v>
      </c>
      <c r="I390" s="76" t="s">
        <v>148</v>
      </c>
      <c r="J390" s="34"/>
      <c r="K390" s="33"/>
      <c r="L390" s="34"/>
      <c r="M390" s="33"/>
      <c r="N390" s="34"/>
      <c r="O390" s="33"/>
      <c r="P390" s="34"/>
      <c r="Q390" s="33"/>
      <c r="R390" s="34"/>
      <c r="S390" s="33"/>
      <c r="T390" s="34"/>
      <c r="U390" s="33"/>
      <c r="V390" s="34"/>
      <c r="W390" s="33"/>
      <c r="X390" s="34"/>
      <c r="Y390" s="33"/>
      <c r="Z390" s="34"/>
      <c r="AA390" s="33"/>
      <c r="AB390" s="34"/>
      <c r="AC390" s="33"/>
      <c r="AD390" s="34"/>
      <c r="AE390" s="33"/>
      <c r="AF390" s="34"/>
      <c r="AG390" s="33"/>
      <c r="AH390" s="34"/>
      <c r="AI390" s="33"/>
      <c r="AJ390" s="34"/>
      <c r="AK390" s="33"/>
      <c r="AL390" s="34"/>
      <c r="AM390" s="33"/>
      <c r="AN390" s="34"/>
      <c r="AO390" s="33"/>
      <c r="AP390" s="34"/>
      <c r="AQ390" s="33"/>
      <c r="AR390" s="34"/>
      <c r="AS390" s="33"/>
      <c r="AT390" s="34"/>
      <c r="AU390" s="33"/>
      <c r="AV390" s="34"/>
      <c r="AW390" s="33"/>
      <c r="AX390" s="34"/>
      <c r="AY390" s="33"/>
      <c r="AZ390" s="34"/>
      <c r="BA390" s="33"/>
      <c r="BB390" s="34"/>
      <c r="BC390" s="33"/>
      <c r="BD390" s="34"/>
      <c r="BE390" s="33"/>
      <c r="BF390" s="34"/>
      <c r="BG390" s="33"/>
      <c r="BH390" s="34"/>
      <c r="BI390" s="33"/>
      <c r="BJ390" s="34"/>
      <c r="BK390" s="33"/>
      <c r="BL390" s="34"/>
      <c r="BM390" s="33"/>
      <c r="BN390" s="34"/>
      <c r="BO390" s="33"/>
      <c r="BP390" s="34"/>
      <c r="BQ390" s="33"/>
      <c r="BR390" s="34"/>
      <c r="BS390" s="33"/>
      <c r="BT390" s="34"/>
      <c r="BU390" s="33"/>
      <c r="BV390" s="34"/>
      <c r="BW390" s="33"/>
      <c r="BX390" s="34"/>
      <c r="BY390" s="33"/>
      <c r="BZ390" s="34"/>
      <c r="CA390" s="33"/>
      <c r="CB390" s="34"/>
      <c r="CC390" s="33"/>
      <c r="CD390" s="34"/>
      <c r="CE390" s="33"/>
      <c r="CF390" s="34"/>
      <c r="CG390" s="33"/>
      <c r="CH390" s="34"/>
      <c r="CI390" s="33"/>
      <c r="CJ390" s="34"/>
      <c r="CK390" s="33"/>
      <c r="CL390" s="34"/>
      <c r="CM390" s="33"/>
      <c r="CN390" s="34"/>
      <c r="CO390" s="33"/>
      <c r="CP390" s="34"/>
      <c r="CQ390" s="33"/>
      <c r="CR390" s="34"/>
      <c r="CS390" s="33"/>
      <c r="CT390" s="34"/>
      <c r="CU390" s="33"/>
      <c r="CV390" s="34"/>
      <c r="CW390" s="33"/>
      <c r="CX390" s="34"/>
      <c r="CY390" s="33"/>
      <c r="CZ390" s="34"/>
      <c r="DA390" s="33"/>
      <c r="DB390" s="34"/>
      <c r="DC390" s="33"/>
      <c r="DD390" s="34"/>
      <c r="DE390" s="33"/>
      <c r="DF390" s="34"/>
      <c r="DG390" s="33"/>
      <c r="DH390" s="34"/>
      <c r="DI390" s="33"/>
      <c r="DJ390" s="34"/>
      <c r="DK390" s="33"/>
      <c r="DL390" s="34"/>
      <c r="DM390" s="33"/>
      <c r="DN390" s="34"/>
      <c r="DO390" s="33"/>
      <c r="DP390" s="34"/>
      <c r="DQ390" s="33"/>
      <c r="DR390" s="34"/>
      <c r="DS390" s="33"/>
      <c r="DT390" s="34"/>
      <c r="DU390" s="33"/>
      <c r="DV390" s="34"/>
      <c r="DW390" s="33"/>
      <c r="DX390" s="34"/>
      <c r="DY390" s="33"/>
      <c r="DZ390" s="34"/>
      <c r="EA390" s="33"/>
      <c r="EB390" s="34"/>
      <c r="EC390" s="33"/>
      <c r="ED390" s="34"/>
      <c r="EE390" s="33"/>
      <c r="EF390" s="34"/>
      <c r="EG390" s="33"/>
      <c r="EH390" s="34"/>
      <c r="EI390" s="33"/>
      <c r="EJ390" s="34"/>
      <c r="EK390" s="33"/>
      <c r="EL390" s="34"/>
      <c r="EM390" s="33"/>
      <c r="EN390" s="34"/>
      <c r="EO390" s="33"/>
      <c r="EP390" s="34"/>
      <c r="EQ390" s="33"/>
      <c r="ER390" s="34"/>
      <c r="ES390" s="33"/>
      <c r="ET390" s="34"/>
      <c r="EU390" s="33"/>
      <c r="EV390" s="34"/>
      <c r="EW390" s="33"/>
      <c r="EX390" s="34"/>
      <c r="EY390" s="33"/>
      <c r="EZ390" s="34"/>
      <c r="FA390" s="33"/>
      <c r="FB390" s="34"/>
      <c r="FC390" s="33"/>
      <c r="FD390" s="34"/>
      <c r="FE390" s="33"/>
      <c r="FF390" s="34"/>
      <c r="FG390" s="33"/>
      <c r="FH390" s="34"/>
      <c r="FI390" s="33"/>
      <c r="FJ390" s="34"/>
      <c r="FK390" s="33"/>
      <c r="FL390" s="34"/>
      <c r="FM390" s="33"/>
      <c r="FN390" s="34"/>
      <c r="FO390" s="33"/>
      <c r="FP390" s="34"/>
      <c r="FQ390" s="33"/>
      <c r="FR390" s="34"/>
      <c r="FS390" s="33"/>
      <c r="FT390" s="34"/>
      <c r="FU390" s="33"/>
      <c r="FV390" s="34"/>
      <c r="FW390" s="33"/>
      <c r="FX390" s="34"/>
      <c r="FY390" s="33"/>
      <c r="FZ390" s="34"/>
      <c r="GA390" s="33"/>
      <c r="GB390" s="34"/>
      <c r="GC390" s="33"/>
      <c r="GD390" s="34"/>
      <c r="GE390" s="33"/>
      <c r="GF390" s="34"/>
      <c r="GG390" s="33"/>
      <c r="GH390" s="34"/>
      <c r="GI390" s="33"/>
      <c r="GJ390" s="34"/>
      <c r="GK390" s="33"/>
      <c r="GL390" s="34"/>
      <c r="GM390" s="33"/>
      <c r="GN390" s="34"/>
      <c r="GO390" s="33"/>
      <c r="GP390" s="34"/>
      <c r="GQ390" s="33"/>
      <c r="GR390" s="34"/>
      <c r="GS390" s="33"/>
      <c r="GT390" s="34"/>
      <c r="GU390" s="33"/>
      <c r="GV390" s="34"/>
      <c r="GW390" s="33"/>
      <c r="GX390" s="34"/>
      <c r="GY390" s="33"/>
      <c r="GZ390" s="34"/>
      <c r="HA390" s="33"/>
      <c r="HB390" s="34"/>
      <c r="HC390" s="33"/>
      <c r="HD390" s="34"/>
      <c r="HE390" s="33"/>
      <c r="HF390" s="34"/>
      <c r="HG390" s="33"/>
      <c r="HH390" s="34"/>
      <c r="HI390" s="33"/>
      <c r="HJ390" s="34"/>
      <c r="HK390" s="33"/>
      <c r="HL390" s="34"/>
      <c r="HM390" s="33"/>
      <c r="HN390" s="34"/>
      <c r="HO390" s="33"/>
      <c r="HP390" s="34"/>
      <c r="HQ390" s="33"/>
      <c r="HR390" s="34"/>
      <c r="HS390" s="33"/>
      <c r="HT390" s="34"/>
      <c r="HU390" s="33"/>
      <c r="HV390" s="34"/>
      <c r="HW390" s="33"/>
      <c r="HX390" s="34"/>
      <c r="HY390" s="33"/>
      <c r="HZ390" s="34"/>
      <c r="IA390" s="33"/>
      <c r="IB390" s="34"/>
      <c r="IC390" s="33"/>
      <c r="ID390" s="34"/>
      <c r="IE390" s="33"/>
      <c r="IF390" s="34"/>
      <c r="IG390" s="33"/>
      <c r="IH390" s="34"/>
      <c r="II390" s="33"/>
      <c r="IJ390" s="34"/>
      <c r="IK390" s="33"/>
      <c r="IL390" s="34"/>
    </row>
    <row r="391" s="8" customFormat="true" ht="40.5" hidden="false" customHeight="true" outlineLevel="0" collapsed="false">
      <c r="A391" s="33" t="s">
        <v>790</v>
      </c>
      <c r="B391" s="51" t="s">
        <v>50</v>
      </c>
      <c r="C391" s="42" t="s">
        <v>41</v>
      </c>
      <c r="D391" s="42" t="n">
        <v>4</v>
      </c>
      <c r="E391" s="107" t="n">
        <v>15000000</v>
      </c>
      <c r="F391" s="108" t="n">
        <f aca="false">E391*D391</f>
        <v>60000000</v>
      </c>
      <c r="G391" s="42" t="s">
        <v>594</v>
      </c>
      <c r="H391" s="42" t="s">
        <v>155</v>
      </c>
      <c r="I391" s="76" t="s">
        <v>148</v>
      </c>
      <c r="J391" s="34"/>
      <c r="K391" s="33"/>
      <c r="L391" s="34"/>
      <c r="M391" s="33"/>
      <c r="N391" s="34"/>
      <c r="O391" s="33"/>
      <c r="P391" s="34"/>
      <c r="Q391" s="33"/>
      <c r="R391" s="34"/>
      <c r="S391" s="33"/>
      <c r="T391" s="34"/>
      <c r="U391" s="33"/>
      <c r="V391" s="34"/>
      <c r="W391" s="33"/>
      <c r="X391" s="34"/>
      <c r="Y391" s="33"/>
      <c r="Z391" s="34"/>
      <c r="AA391" s="33"/>
      <c r="AB391" s="34"/>
      <c r="AC391" s="33"/>
      <c r="AD391" s="34"/>
      <c r="AE391" s="33"/>
      <c r="AF391" s="34"/>
      <c r="AG391" s="33"/>
      <c r="AH391" s="34"/>
      <c r="AI391" s="33"/>
      <c r="AJ391" s="34"/>
      <c r="AK391" s="33"/>
      <c r="AL391" s="34"/>
      <c r="AM391" s="33"/>
      <c r="AN391" s="34"/>
      <c r="AO391" s="33"/>
      <c r="AP391" s="34"/>
      <c r="AQ391" s="33"/>
      <c r="AR391" s="34"/>
      <c r="AS391" s="33"/>
      <c r="AT391" s="34"/>
      <c r="AU391" s="33"/>
      <c r="AV391" s="34"/>
      <c r="AW391" s="33"/>
      <c r="AX391" s="34"/>
      <c r="AY391" s="33"/>
      <c r="AZ391" s="34"/>
      <c r="BA391" s="33"/>
      <c r="BB391" s="34"/>
      <c r="BC391" s="33"/>
      <c r="BD391" s="34"/>
      <c r="BE391" s="33"/>
      <c r="BF391" s="34"/>
      <c r="BG391" s="33"/>
      <c r="BH391" s="34"/>
      <c r="BI391" s="33"/>
      <c r="BJ391" s="34"/>
      <c r="BK391" s="33"/>
      <c r="BL391" s="34"/>
      <c r="BM391" s="33"/>
      <c r="BN391" s="34"/>
      <c r="BO391" s="33"/>
      <c r="BP391" s="34"/>
      <c r="BQ391" s="33"/>
      <c r="BR391" s="34"/>
      <c r="BS391" s="33"/>
      <c r="BT391" s="34"/>
      <c r="BU391" s="33"/>
      <c r="BV391" s="34"/>
      <c r="BW391" s="33"/>
      <c r="BX391" s="34"/>
      <c r="BY391" s="33"/>
      <c r="BZ391" s="34"/>
      <c r="CA391" s="33"/>
      <c r="CB391" s="34"/>
      <c r="CC391" s="33"/>
      <c r="CD391" s="34"/>
      <c r="CE391" s="33"/>
      <c r="CF391" s="34"/>
      <c r="CG391" s="33"/>
      <c r="CH391" s="34"/>
      <c r="CI391" s="33"/>
      <c r="CJ391" s="34"/>
      <c r="CK391" s="33"/>
      <c r="CL391" s="34"/>
      <c r="CM391" s="33"/>
      <c r="CN391" s="34"/>
      <c r="CO391" s="33"/>
      <c r="CP391" s="34"/>
      <c r="CQ391" s="33"/>
      <c r="CR391" s="34"/>
      <c r="CS391" s="33"/>
      <c r="CT391" s="34"/>
      <c r="CU391" s="33"/>
      <c r="CV391" s="34"/>
      <c r="CW391" s="33"/>
      <c r="CX391" s="34"/>
      <c r="CY391" s="33"/>
      <c r="CZ391" s="34"/>
      <c r="DA391" s="33"/>
      <c r="DB391" s="34"/>
      <c r="DC391" s="33"/>
      <c r="DD391" s="34"/>
      <c r="DE391" s="33"/>
      <c r="DF391" s="34"/>
      <c r="DG391" s="33"/>
      <c r="DH391" s="34"/>
      <c r="DI391" s="33"/>
      <c r="DJ391" s="34"/>
      <c r="DK391" s="33"/>
      <c r="DL391" s="34"/>
      <c r="DM391" s="33"/>
      <c r="DN391" s="34"/>
      <c r="DO391" s="33"/>
      <c r="DP391" s="34"/>
      <c r="DQ391" s="33"/>
      <c r="DR391" s="34"/>
      <c r="DS391" s="33"/>
      <c r="DT391" s="34"/>
      <c r="DU391" s="33"/>
      <c r="DV391" s="34"/>
      <c r="DW391" s="33"/>
      <c r="DX391" s="34"/>
      <c r="DY391" s="33"/>
      <c r="DZ391" s="34"/>
      <c r="EA391" s="33"/>
      <c r="EB391" s="34"/>
      <c r="EC391" s="33"/>
      <c r="ED391" s="34"/>
      <c r="EE391" s="33"/>
      <c r="EF391" s="34"/>
      <c r="EG391" s="33"/>
      <c r="EH391" s="34"/>
      <c r="EI391" s="33"/>
      <c r="EJ391" s="34"/>
      <c r="EK391" s="33"/>
      <c r="EL391" s="34"/>
      <c r="EM391" s="33"/>
      <c r="EN391" s="34"/>
      <c r="EO391" s="33"/>
      <c r="EP391" s="34"/>
      <c r="EQ391" s="33"/>
      <c r="ER391" s="34"/>
      <c r="ES391" s="33"/>
      <c r="ET391" s="34"/>
      <c r="EU391" s="33"/>
      <c r="EV391" s="34"/>
      <c r="EW391" s="33"/>
      <c r="EX391" s="34"/>
      <c r="EY391" s="33"/>
      <c r="EZ391" s="34"/>
      <c r="FA391" s="33"/>
      <c r="FB391" s="34"/>
      <c r="FC391" s="33"/>
      <c r="FD391" s="34"/>
      <c r="FE391" s="33"/>
      <c r="FF391" s="34"/>
      <c r="FG391" s="33"/>
      <c r="FH391" s="34"/>
      <c r="FI391" s="33"/>
      <c r="FJ391" s="34"/>
      <c r="FK391" s="33"/>
      <c r="FL391" s="34"/>
      <c r="FM391" s="33"/>
      <c r="FN391" s="34"/>
      <c r="FO391" s="33"/>
      <c r="FP391" s="34"/>
      <c r="FQ391" s="33"/>
      <c r="FR391" s="34"/>
      <c r="FS391" s="33"/>
      <c r="FT391" s="34"/>
      <c r="FU391" s="33"/>
      <c r="FV391" s="34"/>
      <c r="FW391" s="33"/>
      <c r="FX391" s="34"/>
      <c r="FY391" s="33"/>
      <c r="FZ391" s="34"/>
      <c r="GA391" s="33"/>
      <c r="GB391" s="34"/>
      <c r="GC391" s="33"/>
      <c r="GD391" s="34"/>
      <c r="GE391" s="33"/>
      <c r="GF391" s="34"/>
      <c r="GG391" s="33"/>
      <c r="GH391" s="34"/>
      <c r="GI391" s="33"/>
      <c r="GJ391" s="34"/>
      <c r="GK391" s="33"/>
      <c r="GL391" s="34"/>
      <c r="GM391" s="33"/>
      <c r="GN391" s="34"/>
      <c r="GO391" s="33"/>
      <c r="GP391" s="34"/>
      <c r="GQ391" s="33"/>
      <c r="GR391" s="34"/>
      <c r="GS391" s="33"/>
      <c r="GT391" s="34"/>
      <c r="GU391" s="33"/>
      <c r="GV391" s="34"/>
      <c r="GW391" s="33"/>
      <c r="GX391" s="34"/>
      <c r="GY391" s="33"/>
      <c r="GZ391" s="34"/>
      <c r="HA391" s="33"/>
      <c r="HB391" s="34"/>
      <c r="HC391" s="33"/>
      <c r="HD391" s="34"/>
      <c r="HE391" s="33"/>
      <c r="HF391" s="34"/>
      <c r="HG391" s="33"/>
      <c r="HH391" s="34"/>
      <c r="HI391" s="33"/>
      <c r="HJ391" s="34"/>
      <c r="HK391" s="33"/>
      <c r="HL391" s="34"/>
      <c r="HM391" s="33"/>
      <c r="HN391" s="34"/>
      <c r="HO391" s="33"/>
      <c r="HP391" s="34"/>
      <c r="HQ391" s="33"/>
      <c r="HR391" s="34"/>
      <c r="HS391" s="33"/>
      <c r="HT391" s="34"/>
      <c r="HU391" s="33"/>
      <c r="HV391" s="34"/>
      <c r="HW391" s="33"/>
      <c r="HX391" s="34"/>
      <c r="HY391" s="33"/>
      <c r="HZ391" s="34"/>
      <c r="IA391" s="33"/>
      <c r="IB391" s="34"/>
      <c r="IC391" s="33"/>
      <c r="ID391" s="34"/>
      <c r="IE391" s="33"/>
      <c r="IF391" s="34"/>
      <c r="IG391" s="33"/>
      <c r="IH391" s="34"/>
      <c r="II391" s="33"/>
      <c r="IJ391" s="34"/>
      <c r="IK391" s="33"/>
      <c r="IL391" s="34"/>
    </row>
    <row r="392" s="8" customFormat="true" ht="40.5" hidden="false" customHeight="true" outlineLevel="0" collapsed="false">
      <c r="A392" s="33" t="s">
        <v>791</v>
      </c>
      <c r="B392" s="51" t="s">
        <v>163</v>
      </c>
      <c r="C392" s="42" t="s">
        <v>41</v>
      </c>
      <c r="D392" s="42" t="n">
        <v>3</v>
      </c>
      <c r="E392" s="107" t="n">
        <v>15000000</v>
      </c>
      <c r="F392" s="108" t="n">
        <f aca="false">E392*D392</f>
        <v>45000000</v>
      </c>
      <c r="G392" s="42" t="s">
        <v>594</v>
      </c>
      <c r="H392" s="42" t="s">
        <v>155</v>
      </c>
      <c r="I392" s="76" t="s">
        <v>148</v>
      </c>
      <c r="J392" s="34"/>
      <c r="K392" s="33"/>
      <c r="L392" s="34"/>
      <c r="M392" s="33"/>
      <c r="N392" s="34"/>
      <c r="O392" s="33"/>
      <c r="P392" s="34"/>
      <c r="Q392" s="33"/>
      <c r="R392" s="34"/>
      <c r="S392" s="33"/>
      <c r="T392" s="34"/>
      <c r="U392" s="33"/>
      <c r="V392" s="34"/>
      <c r="W392" s="33"/>
      <c r="X392" s="34"/>
      <c r="Y392" s="33"/>
      <c r="Z392" s="34"/>
      <c r="AA392" s="33"/>
      <c r="AB392" s="34"/>
      <c r="AC392" s="33"/>
      <c r="AD392" s="34"/>
      <c r="AE392" s="33"/>
      <c r="AF392" s="34"/>
      <c r="AG392" s="33"/>
      <c r="AH392" s="34"/>
      <c r="AI392" s="33"/>
      <c r="AJ392" s="34"/>
      <c r="AK392" s="33"/>
      <c r="AL392" s="34"/>
      <c r="AM392" s="33"/>
      <c r="AN392" s="34"/>
      <c r="AO392" s="33"/>
      <c r="AP392" s="34"/>
      <c r="AQ392" s="33"/>
      <c r="AR392" s="34"/>
      <c r="AS392" s="33"/>
      <c r="AT392" s="34"/>
      <c r="AU392" s="33"/>
      <c r="AV392" s="34"/>
      <c r="AW392" s="33"/>
      <c r="AX392" s="34"/>
      <c r="AY392" s="33"/>
      <c r="AZ392" s="34"/>
      <c r="BA392" s="33"/>
      <c r="BB392" s="34"/>
      <c r="BC392" s="33"/>
      <c r="BD392" s="34"/>
      <c r="BE392" s="33"/>
      <c r="BF392" s="34"/>
      <c r="BG392" s="33"/>
      <c r="BH392" s="34"/>
      <c r="BI392" s="33"/>
      <c r="BJ392" s="34"/>
      <c r="BK392" s="33"/>
      <c r="BL392" s="34"/>
      <c r="BM392" s="33"/>
      <c r="BN392" s="34"/>
      <c r="BO392" s="33"/>
      <c r="BP392" s="34"/>
      <c r="BQ392" s="33"/>
      <c r="BR392" s="34"/>
      <c r="BS392" s="33"/>
      <c r="BT392" s="34"/>
      <c r="BU392" s="33"/>
      <c r="BV392" s="34"/>
      <c r="BW392" s="33"/>
      <c r="BX392" s="34"/>
      <c r="BY392" s="33"/>
      <c r="BZ392" s="34"/>
      <c r="CA392" s="33"/>
      <c r="CB392" s="34"/>
      <c r="CC392" s="33"/>
      <c r="CD392" s="34"/>
      <c r="CE392" s="33"/>
      <c r="CF392" s="34"/>
      <c r="CG392" s="33"/>
      <c r="CH392" s="34"/>
      <c r="CI392" s="33"/>
      <c r="CJ392" s="34"/>
      <c r="CK392" s="33"/>
      <c r="CL392" s="34"/>
      <c r="CM392" s="33"/>
      <c r="CN392" s="34"/>
      <c r="CO392" s="33"/>
      <c r="CP392" s="34"/>
      <c r="CQ392" s="33"/>
      <c r="CR392" s="34"/>
      <c r="CS392" s="33"/>
      <c r="CT392" s="34"/>
      <c r="CU392" s="33"/>
      <c r="CV392" s="34"/>
      <c r="CW392" s="33"/>
      <c r="CX392" s="34"/>
      <c r="CY392" s="33"/>
      <c r="CZ392" s="34"/>
      <c r="DA392" s="33"/>
      <c r="DB392" s="34"/>
      <c r="DC392" s="33"/>
      <c r="DD392" s="34"/>
      <c r="DE392" s="33"/>
      <c r="DF392" s="34"/>
      <c r="DG392" s="33"/>
      <c r="DH392" s="34"/>
      <c r="DI392" s="33"/>
      <c r="DJ392" s="34"/>
      <c r="DK392" s="33"/>
      <c r="DL392" s="34"/>
      <c r="DM392" s="33"/>
      <c r="DN392" s="34"/>
      <c r="DO392" s="33"/>
      <c r="DP392" s="34"/>
      <c r="DQ392" s="33"/>
      <c r="DR392" s="34"/>
      <c r="DS392" s="33"/>
      <c r="DT392" s="34"/>
      <c r="DU392" s="33"/>
      <c r="DV392" s="34"/>
      <c r="DW392" s="33"/>
      <c r="DX392" s="34"/>
      <c r="DY392" s="33"/>
      <c r="DZ392" s="34"/>
      <c r="EA392" s="33"/>
      <c r="EB392" s="34"/>
      <c r="EC392" s="33"/>
      <c r="ED392" s="34"/>
      <c r="EE392" s="33"/>
      <c r="EF392" s="34"/>
      <c r="EG392" s="33"/>
      <c r="EH392" s="34"/>
      <c r="EI392" s="33"/>
      <c r="EJ392" s="34"/>
      <c r="EK392" s="33"/>
      <c r="EL392" s="34"/>
      <c r="EM392" s="33"/>
      <c r="EN392" s="34"/>
      <c r="EO392" s="33"/>
      <c r="EP392" s="34"/>
      <c r="EQ392" s="33"/>
      <c r="ER392" s="34"/>
      <c r="ES392" s="33"/>
      <c r="ET392" s="34"/>
      <c r="EU392" s="33"/>
      <c r="EV392" s="34"/>
      <c r="EW392" s="33"/>
      <c r="EX392" s="34"/>
      <c r="EY392" s="33"/>
      <c r="EZ392" s="34"/>
      <c r="FA392" s="33"/>
      <c r="FB392" s="34"/>
      <c r="FC392" s="33"/>
      <c r="FD392" s="34"/>
      <c r="FE392" s="33"/>
      <c r="FF392" s="34"/>
      <c r="FG392" s="33"/>
      <c r="FH392" s="34"/>
      <c r="FI392" s="33"/>
      <c r="FJ392" s="34"/>
      <c r="FK392" s="33"/>
      <c r="FL392" s="34"/>
      <c r="FM392" s="33"/>
      <c r="FN392" s="34"/>
      <c r="FO392" s="33"/>
      <c r="FP392" s="34"/>
      <c r="FQ392" s="33"/>
      <c r="FR392" s="34"/>
      <c r="FS392" s="33"/>
      <c r="FT392" s="34"/>
      <c r="FU392" s="33"/>
      <c r="FV392" s="34"/>
      <c r="FW392" s="33"/>
      <c r="FX392" s="34"/>
      <c r="FY392" s="33"/>
      <c r="FZ392" s="34"/>
      <c r="GA392" s="33"/>
      <c r="GB392" s="34"/>
      <c r="GC392" s="33"/>
      <c r="GD392" s="34"/>
      <c r="GE392" s="33"/>
      <c r="GF392" s="34"/>
      <c r="GG392" s="33"/>
      <c r="GH392" s="34"/>
      <c r="GI392" s="33"/>
      <c r="GJ392" s="34"/>
      <c r="GK392" s="33"/>
      <c r="GL392" s="34"/>
      <c r="GM392" s="33"/>
      <c r="GN392" s="34"/>
      <c r="GO392" s="33"/>
      <c r="GP392" s="34"/>
      <c r="GQ392" s="33"/>
      <c r="GR392" s="34"/>
      <c r="GS392" s="33"/>
      <c r="GT392" s="34"/>
      <c r="GU392" s="33"/>
      <c r="GV392" s="34"/>
      <c r="GW392" s="33"/>
      <c r="GX392" s="34"/>
      <c r="GY392" s="33"/>
      <c r="GZ392" s="34"/>
      <c r="HA392" s="33"/>
      <c r="HB392" s="34"/>
      <c r="HC392" s="33"/>
      <c r="HD392" s="34"/>
      <c r="HE392" s="33"/>
      <c r="HF392" s="34"/>
      <c r="HG392" s="33"/>
      <c r="HH392" s="34"/>
      <c r="HI392" s="33"/>
      <c r="HJ392" s="34"/>
      <c r="HK392" s="33"/>
      <c r="HL392" s="34"/>
      <c r="HM392" s="33"/>
      <c r="HN392" s="34"/>
      <c r="HO392" s="33"/>
      <c r="HP392" s="34"/>
      <c r="HQ392" s="33"/>
      <c r="HR392" s="34"/>
      <c r="HS392" s="33"/>
      <c r="HT392" s="34"/>
      <c r="HU392" s="33"/>
      <c r="HV392" s="34"/>
      <c r="HW392" s="33"/>
      <c r="HX392" s="34"/>
      <c r="HY392" s="33"/>
      <c r="HZ392" s="34"/>
      <c r="IA392" s="33"/>
      <c r="IB392" s="34"/>
      <c r="IC392" s="33"/>
      <c r="ID392" s="34"/>
      <c r="IE392" s="33"/>
      <c r="IF392" s="34"/>
      <c r="IG392" s="33"/>
      <c r="IH392" s="34"/>
      <c r="II392" s="33"/>
      <c r="IJ392" s="34"/>
      <c r="IK392" s="33"/>
      <c r="IL392" s="34"/>
    </row>
    <row r="393" s="8" customFormat="true" ht="40.5" hidden="false" customHeight="true" outlineLevel="0" collapsed="false">
      <c r="A393" s="33" t="s">
        <v>792</v>
      </c>
      <c r="B393" s="51" t="s">
        <v>526</v>
      </c>
      <c r="C393" s="42" t="s">
        <v>41</v>
      </c>
      <c r="D393" s="42" t="n">
        <v>1</v>
      </c>
      <c r="E393" s="107" t="n">
        <v>15000000</v>
      </c>
      <c r="F393" s="108" t="n">
        <f aca="false">E393*D393</f>
        <v>15000000</v>
      </c>
      <c r="G393" s="42" t="s">
        <v>594</v>
      </c>
      <c r="H393" s="42" t="s">
        <v>155</v>
      </c>
      <c r="I393" s="76" t="s">
        <v>148</v>
      </c>
      <c r="J393" s="34"/>
      <c r="K393" s="33"/>
      <c r="L393" s="34"/>
      <c r="M393" s="33"/>
      <c r="N393" s="34"/>
      <c r="O393" s="33"/>
      <c r="P393" s="34"/>
      <c r="Q393" s="33"/>
      <c r="R393" s="34"/>
      <c r="S393" s="33"/>
      <c r="T393" s="34"/>
      <c r="U393" s="33"/>
      <c r="V393" s="34"/>
      <c r="W393" s="33"/>
      <c r="X393" s="34"/>
      <c r="Y393" s="33"/>
      <c r="Z393" s="34"/>
      <c r="AA393" s="33"/>
      <c r="AB393" s="34"/>
      <c r="AC393" s="33"/>
      <c r="AD393" s="34"/>
      <c r="AE393" s="33"/>
      <c r="AF393" s="34"/>
      <c r="AG393" s="33"/>
      <c r="AH393" s="34"/>
      <c r="AI393" s="33"/>
      <c r="AJ393" s="34"/>
      <c r="AK393" s="33"/>
      <c r="AL393" s="34"/>
      <c r="AM393" s="33"/>
      <c r="AN393" s="34"/>
      <c r="AO393" s="33"/>
      <c r="AP393" s="34"/>
      <c r="AQ393" s="33"/>
      <c r="AR393" s="34"/>
      <c r="AS393" s="33"/>
      <c r="AT393" s="34"/>
      <c r="AU393" s="33"/>
      <c r="AV393" s="34"/>
      <c r="AW393" s="33"/>
      <c r="AX393" s="34"/>
      <c r="AY393" s="33"/>
      <c r="AZ393" s="34"/>
      <c r="BA393" s="33"/>
      <c r="BB393" s="34"/>
      <c r="BC393" s="33"/>
      <c r="BD393" s="34"/>
      <c r="BE393" s="33"/>
      <c r="BF393" s="34"/>
      <c r="BG393" s="33"/>
      <c r="BH393" s="34"/>
      <c r="BI393" s="33"/>
      <c r="BJ393" s="34"/>
      <c r="BK393" s="33"/>
      <c r="BL393" s="34"/>
      <c r="BM393" s="33"/>
      <c r="BN393" s="34"/>
      <c r="BO393" s="33"/>
      <c r="BP393" s="34"/>
      <c r="BQ393" s="33"/>
      <c r="BR393" s="34"/>
      <c r="BS393" s="33"/>
      <c r="BT393" s="34"/>
      <c r="BU393" s="33"/>
      <c r="BV393" s="34"/>
      <c r="BW393" s="33"/>
      <c r="BX393" s="34"/>
      <c r="BY393" s="33"/>
      <c r="BZ393" s="34"/>
      <c r="CA393" s="33"/>
      <c r="CB393" s="34"/>
      <c r="CC393" s="33"/>
      <c r="CD393" s="34"/>
      <c r="CE393" s="33"/>
      <c r="CF393" s="34"/>
      <c r="CG393" s="33"/>
      <c r="CH393" s="34"/>
      <c r="CI393" s="33"/>
      <c r="CJ393" s="34"/>
      <c r="CK393" s="33"/>
      <c r="CL393" s="34"/>
      <c r="CM393" s="33"/>
      <c r="CN393" s="34"/>
      <c r="CO393" s="33"/>
      <c r="CP393" s="34"/>
      <c r="CQ393" s="33"/>
      <c r="CR393" s="34"/>
      <c r="CS393" s="33"/>
      <c r="CT393" s="34"/>
      <c r="CU393" s="33"/>
      <c r="CV393" s="34"/>
      <c r="CW393" s="33"/>
      <c r="CX393" s="34"/>
      <c r="CY393" s="33"/>
      <c r="CZ393" s="34"/>
      <c r="DA393" s="33"/>
      <c r="DB393" s="34"/>
      <c r="DC393" s="33"/>
      <c r="DD393" s="34"/>
      <c r="DE393" s="33"/>
      <c r="DF393" s="34"/>
      <c r="DG393" s="33"/>
      <c r="DH393" s="34"/>
      <c r="DI393" s="33"/>
      <c r="DJ393" s="34"/>
      <c r="DK393" s="33"/>
      <c r="DL393" s="34"/>
      <c r="DM393" s="33"/>
      <c r="DN393" s="34"/>
      <c r="DO393" s="33"/>
      <c r="DP393" s="34"/>
      <c r="DQ393" s="33"/>
      <c r="DR393" s="34"/>
      <c r="DS393" s="33"/>
      <c r="DT393" s="34"/>
      <c r="DU393" s="33"/>
      <c r="DV393" s="34"/>
      <c r="DW393" s="33"/>
      <c r="DX393" s="34"/>
      <c r="DY393" s="33"/>
      <c r="DZ393" s="34"/>
      <c r="EA393" s="33"/>
      <c r="EB393" s="34"/>
      <c r="EC393" s="33"/>
      <c r="ED393" s="34"/>
      <c r="EE393" s="33"/>
      <c r="EF393" s="34"/>
      <c r="EG393" s="33"/>
      <c r="EH393" s="34"/>
      <c r="EI393" s="33"/>
      <c r="EJ393" s="34"/>
      <c r="EK393" s="33"/>
      <c r="EL393" s="34"/>
      <c r="EM393" s="33"/>
      <c r="EN393" s="34"/>
      <c r="EO393" s="33"/>
      <c r="EP393" s="34"/>
      <c r="EQ393" s="33"/>
      <c r="ER393" s="34"/>
      <c r="ES393" s="33"/>
      <c r="ET393" s="34"/>
      <c r="EU393" s="33"/>
      <c r="EV393" s="34"/>
      <c r="EW393" s="33"/>
      <c r="EX393" s="34"/>
      <c r="EY393" s="33"/>
      <c r="EZ393" s="34"/>
      <c r="FA393" s="33"/>
      <c r="FB393" s="34"/>
      <c r="FC393" s="33"/>
      <c r="FD393" s="34"/>
      <c r="FE393" s="33"/>
      <c r="FF393" s="34"/>
      <c r="FG393" s="33"/>
      <c r="FH393" s="34"/>
      <c r="FI393" s="33"/>
      <c r="FJ393" s="34"/>
      <c r="FK393" s="33"/>
      <c r="FL393" s="34"/>
      <c r="FM393" s="33"/>
      <c r="FN393" s="34"/>
      <c r="FO393" s="33"/>
      <c r="FP393" s="34"/>
      <c r="FQ393" s="33"/>
      <c r="FR393" s="34"/>
      <c r="FS393" s="33"/>
      <c r="FT393" s="34"/>
      <c r="FU393" s="33"/>
      <c r="FV393" s="34"/>
      <c r="FW393" s="33"/>
      <c r="FX393" s="34"/>
      <c r="FY393" s="33"/>
      <c r="FZ393" s="34"/>
      <c r="GA393" s="33"/>
      <c r="GB393" s="34"/>
      <c r="GC393" s="33"/>
      <c r="GD393" s="34"/>
      <c r="GE393" s="33"/>
      <c r="GF393" s="34"/>
      <c r="GG393" s="33"/>
      <c r="GH393" s="34"/>
      <c r="GI393" s="33"/>
      <c r="GJ393" s="34"/>
      <c r="GK393" s="33"/>
      <c r="GL393" s="34"/>
      <c r="GM393" s="33"/>
      <c r="GN393" s="34"/>
      <c r="GO393" s="33"/>
      <c r="GP393" s="34"/>
      <c r="GQ393" s="33"/>
      <c r="GR393" s="34"/>
      <c r="GS393" s="33"/>
      <c r="GT393" s="34"/>
      <c r="GU393" s="33"/>
      <c r="GV393" s="34"/>
      <c r="GW393" s="33"/>
      <c r="GX393" s="34"/>
      <c r="GY393" s="33"/>
      <c r="GZ393" s="34"/>
      <c r="HA393" s="33"/>
      <c r="HB393" s="34"/>
      <c r="HC393" s="33"/>
      <c r="HD393" s="34"/>
      <c r="HE393" s="33"/>
      <c r="HF393" s="34"/>
      <c r="HG393" s="33"/>
      <c r="HH393" s="34"/>
      <c r="HI393" s="33"/>
      <c r="HJ393" s="34"/>
      <c r="HK393" s="33"/>
      <c r="HL393" s="34"/>
      <c r="HM393" s="33"/>
      <c r="HN393" s="34"/>
      <c r="HO393" s="33"/>
      <c r="HP393" s="34"/>
      <c r="HQ393" s="33"/>
      <c r="HR393" s="34"/>
      <c r="HS393" s="33"/>
      <c r="HT393" s="34"/>
      <c r="HU393" s="33"/>
      <c r="HV393" s="34"/>
      <c r="HW393" s="33"/>
      <c r="HX393" s="34"/>
      <c r="HY393" s="33"/>
      <c r="HZ393" s="34"/>
      <c r="IA393" s="33"/>
      <c r="IB393" s="34"/>
      <c r="IC393" s="33"/>
      <c r="ID393" s="34"/>
      <c r="IE393" s="33"/>
      <c r="IF393" s="34"/>
      <c r="IG393" s="33"/>
      <c r="IH393" s="34"/>
      <c r="II393" s="33"/>
      <c r="IJ393" s="34"/>
      <c r="IK393" s="33"/>
      <c r="IL393" s="34"/>
    </row>
    <row r="394" s="8" customFormat="true" ht="40.5" hidden="false" customHeight="true" outlineLevel="0" collapsed="false">
      <c r="A394" s="33" t="s">
        <v>793</v>
      </c>
      <c r="B394" s="51" t="s">
        <v>794</v>
      </c>
      <c r="C394" s="42" t="s">
        <v>41</v>
      </c>
      <c r="D394" s="42" t="n">
        <v>2</v>
      </c>
      <c r="E394" s="107" t="n">
        <v>15000000</v>
      </c>
      <c r="F394" s="108" t="n">
        <f aca="false">E394*D394</f>
        <v>30000000</v>
      </c>
      <c r="G394" s="42" t="s">
        <v>594</v>
      </c>
      <c r="H394" s="42" t="s">
        <v>155</v>
      </c>
      <c r="I394" s="76" t="s">
        <v>148</v>
      </c>
      <c r="J394" s="34"/>
      <c r="K394" s="33"/>
      <c r="L394" s="34"/>
      <c r="M394" s="33"/>
      <c r="N394" s="34"/>
      <c r="O394" s="33"/>
      <c r="P394" s="34"/>
      <c r="Q394" s="33"/>
      <c r="R394" s="34"/>
      <c r="S394" s="33"/>
      <c r="T394" s="34"/>
      <c r="U394" s="33"/>
      <c r="V394" s="34"/>
      <c r="W394" s="33"/>
      <c r="X394" s="34"/>
      <c r="Y394" s="33"/>
      <c r="Z394" s="34"/>
      <c r="AA394" s="33"/>
      <c r="AB394" s="34"/>
      <c r="AC394" s="33"/>
      <c r="AD394" s="34"/>
      <c r="AE394" s="33"/>
      <c r="AF394" s="34"/>
      <c r="AG394" s="33"/>
      <c r="AH394" s="34"/>
      <c r="AI394" s="33"/>
      <c r="AJ394" s="34"/>
      <c r="AK394" s="33"/>
      <c r="AL394" s="34"/>
      <c r="AM394" s="33"/>
      <c r="AN394" s="34"/>
      <c r="AO394" s="33"/>
      <c r="AP394" s="34"/>
      <c r="AQ394" s="33"/>
      <c r="AR394" s="34"/>
      <c r="AS394" s="33"/>
      <c r="AT394" s="34"/>
      <c r="AU394" s="33"/>
      <c r="AV394" s="34"/>
      <c r="AW394" s="33"/>
      <c r="AX394" s="34"/>
      <c r="AY394" s="33"/>
      <c r="AZ394" s="34"/>
      <c r="BA394" s="33"/>
      <c r="BB394" s="34"/>
      <c r="BC394" s="33"/>
      <c r="BD394" s="34"/>
      <c r="BE394" s="33"/>
      <c r="BF394" s="34"/>
      <c r="BG394" s="33"/>
      <c r="BH394" s="34"/>
      <c r="BI394" s="33"/>
      <c r="BJ394" s="34"/>
      <c r="BK394" s="33"/>
      <c r="BL394" s="34"/>
      <c r="BM394" s="33"/>
      <c r="BN394" s="34"/>
      <c r="BO394" s="33"/>
      <c r="BP394" s="34"/>
      <c r="BQ394" s="33"/>
      <c r="BR394" s="34"/>
      <c r="BS394" s="33"/>
      <c r="BT394" s="34"/>
      <c r="BU394" s="33"/>
      <c r="BV394" s="34"/>
      <c r="BW394" s="33"/>
      <c r="BX394" s="34"/>
      <c r="BY394" s="33"/>
      <c r="BZ394" s="34"/>
      <c r="CA394" s="33"/>
      <c r="CB394" s="34"/>
      <c r="CC394" s="33"/>
      <c r="CD394" s="34"/>
      <c r="CE394" s="33"/>
      <c r="CF394" s="34"/>
      <c r="CG394" s="33"/>
      <c r="CH394" s="34"/>
      <c r="CI394" s="33"/>
      <c r="CJ394" s="34"/>
      <c r="CK394" s="33"/>
      <c r="CL394" s="34"/>
      <c r="CM394" s="33"/>
      <c r="CN394" s="34"/>
      <c r="CO394" s="33"/>
      <c r="CP394" s="34"/>
      <c r="CQ394" s="33"/>
      <c r="CR394" s="34"/>
      <c r="CS394" s="33"/>
      <c r="CT394" s="34"/>
      <c r="CU394" s="33"/>
      <c r="CV394" s="34"/>
      <c r="CW394" s="33"/>
      <c r="CX394" s="34"/>
      <c r="CY394" s="33"/>
      <c r="CZ394" s="34"/>
      <c r="DA394" s="33"/>
      <c r="DB394" s="34"/>
      <c r="DC394" s="33"/>
      <c r="DD394" s="34"/>
      <c r="DE394" s="33"/>
      <c r="DF394" s="34"/>
      <c r="DG394" s="33"/>
      <c r="DH394" s="34"/>
      <c r="DI394" s="33"/>
      <c r="DJ394" s="34"/>
      <c r="DK394" s="33"/>
      <c r="DL394" s="34"/>
      <c r="DM394" s="33"/>
      <c r="DN394" s="34"/>
      <c r="DO394" s="33"/>
      <c r="DP394" s="34"/>
      <c r="DQ394" s="33"/>
      <c r="DR394" s="34"/>
      <c r="DS394" s="33"/>
      <c r="DT394" s="34"/>
      <c r="DU394" s="33"/>
      <c r="DV394" s="34"/>
      <c r="DW394" s="33"/>
      <c r="DX394" s="34"/>
      <c r="DY394" s="33"/>
      <c r="DZ394" s="34"/>
      <c r="EA394" s="33"/>
      <c r="EB394" s="34"/>
      <c r="EC394" s="33"/>
      <c r="ED394" s="34"/>
      <c r="EE394" s="33"/>
      <c r="EF394" s="34"/>
      <c r="EG394" s="33"/>
      <c r="EH394" s="34"/>
      <c r="EI394" s="33"/>
      <c r="EJ394" s="34"/>
      <c r="EK394" s="33"/>
      <c r="EL394" s="34"/>
      <c r="EM394" s="33"/>
      <c r="EN394" s="34"/>
      <c r="EO394" s="33"/>
      <c r="EP394" s="34"/>
      <c r="EQ394" s="33"/>
      <c r="ER394" s="34"/>
      <c r="ES394" s="33"/>
      <c r="ET394" s="34"/>
      <c r="EU394" s="33"/>
      <c r="EV394" s="34"/>
      <c r="EW394" s="33"/>
      <c r="EX394" s="34"/>
      <c r="EY394" s="33"/>
      <c r="EZ394" s="34"/>
      <c r="FA394" s="33"/>
      <c r="FB394" s="34"/>
      <c r="FC394" s="33"/>
      <c r="FD394" s="34"/>
      <c r="FE394" s="33"/>
      <c r="FF394" s="34"/>
      <c r="FG394" s="33"/>
      <c r="FH394" s="34"/>
      <c r="FI394" s="33"/>
      <c r="FJ394" s="34"/>
      <c r="FK394" s="33"/>
      <c r="FL394" s="34"/>
      <c r="FM394" s="33"/>
      <c r="FN394" s="34"/>
      <c r="FO394" s="33"/>
      <c r="FP394" s="34"/>
      <c r="FQ394" s="33"/>
      <c r="FR394" s="34"/>
      <c r="FS394" s="33"/>
      <c r="FT394" s="34"/>
      <c r="FU394" s="33"/>
      <c r="FV394" s="34"/>
      <c r="FW394" s="33"/>
      <c r="FX394" s="34"/>
      <c r="FY394" s="33"/>
      <c r="FZ394" s="34"/>
      <c r="GA394" s="33"/>
      <c r="GB394" s="34"/>
      <c r="GC394" s="33"/>
      <c r="GD394" s="34"/>
      <c r="GE394" s="33"/>
      <c r="GF394" s="34"/>
      <c r="GG394" s="33"/>
      <c r="GH394" s="34"/>
      <c r="GI394" s="33"/>
      <c r="GJ394" s="34"/>
      <c r="GK394" s="33"/>
      <c r="GL394" s="34"/>
      <c r="GM394" s="33"/>
      <c r="GN394" s="34"/>
      <c r="GO394" s="33"/>
      <c r="GP394" s="34"/>
      <c r="GQ394" s="33"/>
      <c r="GR394" s="34"/>
      <c r="GS394" s="33"/>
      <c r="GT394" s="34"/>
      <c r="GU394" s="33"/>
      <c r="GV394" s="34"/>
      <c r="GW394" s="33"/>
      <c r="GX394" s="34"/>
      <c r="GY394" s="33"/>
      <c r="GZ394" s="34"/>
      <c r="HA394" s="33"/>
      <c r="HB394" s="34"/>
      <c r="HC394" s="33"/>
      <c r="HD394" s="34"/>
      <c r="HE394" s="33"/>
      <c r="HF394" s="34"/>
      <c r="HG394" s="33"/>
      <c r="HH394" s="34"/>
      <c r="HI394" s="33"/>
      <c r="HJ394" s="34"/>
      <c r="HK394" s="33"/>
      <c r="HL394" s="34"/>
      <c r="HM394" s="33"/>
      <c r="HN394" s="34"/>
      <c r="HO394" s="33"/>
      <c r="HP394" s="34"/>
      <c r="HQ394" s="33"/>
      <c r="HR394" s="34"/>
      <c r="HS394" s="33"/>
      <c r="HT394" s="34"/>
      <c r="HU394" s="33"/>
      <c r="HV394" s="34"/>
      <c r="HW394" s="33"/>
      <c r="HX394" s="34"/>
      <c r="HY394" s="33"/>
      <c r="HZ394" s="34"/>
      <c r="IA394" s="33"/>
      <c r="IB394" s="34"/>
      <c r="IC394" s="33"/>
      <c r="ID394" s="34"/>
      <c r="IE394" s="33"/>
      <c r="IF394" s="34"/>
      <c r="IG394" s="33"/>
      <c r="IH394" s="34"/>
      <c r="II394" s="33"/>
      <c r="IJ394" s="34"/>
      <c r="IK394" s="33"/>
      <c r="IL394" s="34"/>
    </row>
    <row r="395" s="8" customFormat="true" ht="40.5" hidden="false" customHeight="true" outlineLevel="0" collapsed="false">
      <c r="A395" s="33" t="s">
        <v>795</v>
      </c>
      <c r="B395" s="51" t="s">
        <v>796</v>
      </c>
      <c r="C395" s="42" t="s">
        <v>41</v>
      </c>
      <c r="D395" s="42" t="n">
        <v>1</v>
      </c>
      <c r="E395" s="107" t="n">
        <v>15000000</v>
      </c>
      <c r="F395" s="108" t="n">
        <f aca="false">E395*D395</f>
        <v>15000000</v>
      </c>
      <c r="G395" s="42" t="s">
        <v>594</v>
      </c>
      <c r="H395" s="42" t="s">
        <v>155</v>
      </c>
      <c r="I395" s="76" t="s">
        <v>148</v>
      </c>
      <c r="J395" s="34"/>
      <c r="K395" s="33"/>
      <c r="L395" s="34"/>
      <c r="M395" s="33"/>
      <c r="N395" s="34"/>
      <c r="O395" s="33"/>
      <c r="P395" s="34"/>
      <c r="Q395" s="33"/>
      <c r="R395" s="34"/>
      <c r="S395" s="33"/>
      <c r="T395" s="34"/>
      <c r="U395" s="33"/>
      <c r="V395" s="34"/>
      <c r="W395" s="33"/>
      <c r="X395" s="34"/>
      <c r="Y395" s="33"/>
      <c r="Z395" s="34"/>
      <c r="AA395" s="33"/>
      <c r="AB395" s="34"/>
      <c r="AC395" s="33"/>
      <c r="AD395" s="34"/>
      <c r="AE395" s="33"/>
      <c r="AF395" s="34"/>
      <c r="AG395" s="33"/>
      <c r="AH395" s="34"/>
      <c r="AI395" s="33"/>
      <c r="AJ395" s="34"/>
      <c r="AK395" s="33"/>
      <c r="AL395" s="34"/>
      <c r="AM395" s="33"/>
      <c r="AN395" s="34"/>
      <c r="AO395" s="33"/>
      <c r="AP395" s="34"/>
      <c r="AQ395" s="33"/>
      <c r="AR395" s="34"/>
      <c r="AS395" s="33"/>
      <c r="AT395" s="34"/>
      <c r="AU395" s="33"/>
      <c r="AV395" s="34"/>
      <c r="AW395" s="33"/>
      <c r="AX395" s="34"/>
      <c r="AY395" s="33"/>
      <c r="AZ395" s="34"/>
      <c r="BA395" s="33"/>
      <c r="BB395" s="34"/>
      <c r="BC395" s="33"/>
      <c r="BD395" s="34"/>
      <c r="BE395" s="33"/>
      <c r="BF395" s="34"/>
      <c r="BG395" s="33"/>
      <c r="BH395" s="34"/>
      <c r="BI395" s="33"/>
      <c r="BJ395" s="34"/>
      <c r="BK395" s="33"/>
      <c r="BL395" s="34"/>
      <c r="BM395" s="33"/>
      <c r="BN395" s="34"/>
      <c r="BO395" s="33"/>
      <c r="BP395" s="34"/>
      <c r="BQ395" s="33"/>
      <c r="BR395" s="34"/>
      <c r="BS395" s="33"/>
      <c r="BT395" s="34"/>
      <c r="BU395" s="33"/>
      <c r="BV395" s="34"/>
      <c r="BW395" s="33"/>
      <c r="BX395" s="34"/>
      <c r="BY395" s="33"/>
      <c r="BZ395" s="34"/>
      <c r="CA395" s="33"/>
      <c r="CB395" s="34"/>
      <c r="CC395" s="33"/>
      <c r="CD395" s="34"/>
      <c r="CE395" s="33"/>
      <c r="CF395" s="34"/>
      <c r="CG395" s="33"/>
      <c r="CH395" s="34"/>
      <c r="CI395" s="33"/>
      <c r="CJ395" s="34"/>
      <c r="CK395" s="33"/>
      <c r="CL395" s="34"/>
      <c r="CM395" s="33"/>
      <c r="CN395" s="34"/>
      <c r="CO395" s="33"/>
      <c r="CP395" s="34"/>
      <c r="CQ395" s="33"/>
      <c r="CR395" s="34"/>
      <c r="CS395" s="33"/>
      <c r="CT395" s="34"/>
      <c r="CU395" s="33"/>
      <c r="CV395" s="34"/>
      <c r="CW395" s="33"/>
      <c r="CX395" s="34"/>
      <c r="CY395" s="33"/>
      <c r="CZ395" s="34"/>
      <c r="DA395" s="33"/>
      <c r="DB395" s="34"/>
      <c r="DC395" s="33"/>
      <c r="DD395" s="34"/>
      <c r="DE395" s="33"/>
      <c r="DF395" s="34"/>
      <c r="DG395" s="33"/>
      <c r="DH395" s="34"/>
      <c r="DI395" s="33"/>
      <c r="DJ395" s="34"/>
      <c r="DK395" s="33"/>
      <c r="DL395" s="34"/>
      <c r="DM395" s="33"/>
      <c r="DN395" s="34"/>
      <c r="DO395" s="33"/>
      <c r="DP395" s="34"/>
      <c r="DQ395" s="33"/>
      <c r="DR395" s="34"/>
      <c r="DS395" s="33"/>
      <c r="DT395" s="34"/>
      <c r="DU395" s="33"/>
      <c r="DV395" s="34"/>
      <c r="DW395" s="33"/>
      <c r="DX395" s="34"/>
      <c r="DY395" s="33"/>
      <c r="DZ395" s="34"/>
      <c r="EA395" s="33"/>
      <c r="EB395" s="34"/>
      <c r="EC395" s="33"/>
      <c r="ED395" s="34"/>
      <c r="EE395" s="33"/>
      <c r="EF395" s="34"/>
      <c r="EG395" s="33"/>
      <c r="EH395" s="34"/>
      <c r="EI395" s="33"/>
      <c r="EJ395" s="34"/>
      <c r="EK395" s="33"/>
      <c r="EL395" s="34"/>
      <c r="EM395" s="33"/>
      <c r="EN395" s="34"/>
      <c r="EO395" s="33"/>
      <c r="EP395" s="34"/>
      <c r="EQ395" s="33"/>
      <c r="ER395" s="34"/>
      <c r="ES395" s="33"/>
      <c r="ET395" s="34"/>
      <c r="EU395" s="33"/>
      <c r="EV395" s="34"/>
      <c r="EW395" s="33"/>
      <c r="EX395" s="34"/>
      <c r="EY395" s="33"/>
      <c r="EZ395" s="34"/>
      <c r="FA395" s="33"/>
      <c r="FB395" s="34"/>
      <c r="FC395" s="33"/>
      <c r="FD395" s="34"/>
      <c r="FE395" s="33"/>
      <c r="FF395" s="34"/>
      <c r="FG395" s="33"/>
      <c r="FH395" s="34"/>
      <c r="FI395" s="33"/>
      <c r="FJ395" s="34"/>
      <c r="FK395" s="33"/>
      <c r="FL395" s="34"/>
      <c r="FM395" s="33"/>
      <c r="FN395" s="34"/>
      <c r="FO395" s="33"/>
      <c r="FP395" s="34"/>
      <c r="FQ395" s="33"/>
      <c r="FR395" s="34"/>
      <c r="FS395" s="33"/>
      <c r="FT395" s="34"/>
      <c r="FU395" s="33"/>
      <c r="FV395" s="34"/>
      <c r="FW395" s="33"/>
      <c r="FX395" s="34"/>
      <c r="FY395" s="33"/>
      <c r="FZ395" s="34"/>
      <c r="GA395" s="33"/>
      <c r="GB395" s="34"/>
      <c r="GC395" s="33"/>
      <c r="GD395" s="34"/>
      <c r="GE395" s="33"/>
      <c r="GF395" s="34"/>
      <c r="GG395" s="33"/>
      <c r="GH395" s="34"/>
      <c r="GI395" s="33"/>
      <c r="GJ395" s="34"/>
      <c r="GK395" s="33"/>
      <c r="GL395" s="34"/>
      <c r="GM395" s="33"/>
      <c r="GN395" s="34"/>
      <c r="GO395" s="33"/>
      <c r="GP395" s="34"/>
      <c r="GQ395" s="33"/>
      <c r="GR395" s="34"/>
      <c r="GS395" s="33"/>
      <c r="GT395" s="34"/>
      <c r="GU395" s="33"/>
      <c r="GV395" s="34"/>
      <c r="GW395" s="33"/>
      <c r="GX395" s="34"/>
      <c r="GY395" s="33"/>
      <c r="GZ395" s="34"/>
      <c r="HA395" s="33"/>
      <c r="HB395" s="34"/>
      <c r="HC395" s="33"/>
      <c r="HD395" s="34"/>
      <c r="HE395" s="33"/>
      <c r="HF395" s="34"/>
      <c r="HG395" s="33"/>
      <c r="HH395" s="34"/>
      <c r="HI395" s="33"/>
      <c r="HJ395" s="34"/>
      <c r="HK395" s="33"/>
      <c r="HL395" s="34"/>
      <c r="HM395" s="33"/>
      <c r="HN395" s="34"/>
      <c r="HO395" s="33"/>
      <c r="HP395" s="34"/>
      <c r="HQ395" s="33"/>
      <c r="HR395" s="34"/>
      <c r="HS395" s="33"/>
      <c r="HT395" s="34"/>
      <c r="HU395" s="33"/>
      <c r="HV395" s="34"/>
      <c r="HW395" s="33"/>
      <c r="HX395" s="34"/>
      <c r="HY395" s="33"/>
      <c r="HZ395" s="34"/>
      <c r="IA395" s="33"/>
      <c r="IB395" s="34"/>
      <c r="IC395" s="33"/>
      <c r="ID395" s="34"/>
      <c r="IE395" s="33"/>
      <c r="IF395" s="34"/>
      <c r="IG395" s="33"/>
      <c r="IH395" s="34"/>
      <c r="II395" s="33"/>
      <c r="IJ395" s="34"/>
      <c r="IK395" s="33"/>
      <c r="IL395" s="34"/>
    </row>
    <row r="396" s="8" customFormat="true" ht="40.5" hidden="false" customHeight="true" outlineLevel="0" collapsed="false">
      <c r="A396" s="33" t="s">
        <v>797</v>
      </c>
      <c r="B396" s="51" t="s">
        <v>798</v>
      </c>
      <c r="C396" s="42" t="s">
        <v>41</v>
      </c>
      <c r="D396" s="42" t="n">
        <v>1</v>
      </c>
      <c r="E396" s="107" t="n">
        <v>15000000</v>
      </c>
      <c r="F396" s="108" t="n">
        <f aca="false">E396*D396</f>
        <v>15000000</v>
      </c>
      <c r="G396" s="42" t="s">
        <v>594</v>
      </c>
      <c r="H396" s="42" t="s">
        <v>155</v>
      </c>
      <c r="I396" s="76" t="s">
        <v>148</v>
      </c>
      <c r="J396" s="34"/>
      <c r="K396" s="33"/>
      <c r="L396" s="34"/>
      <c r="M396" s="33"/>
      <c r="N396" s="34"/>
      <c r="O396" s="33"/>
      <c r="P396" s="34"/>
      <c r="Q396" s="33"/>
      <c r="R396" s="34"/>
      <c r="S396" s="33"/>
      <c r="T396" s="34"/>
      <c r="U396" s="33"/>
      <c r="V396" s="34"/>
      <c r="W396" s="33"/>
      <c r="X396" s="34"/>
      <c r="Y396" s="33"/>
      <c r="Z396" s="34"/>
      <c r="AA396" s="33"/>
      <c r="AB396" s="34"/>
      <c r="AC396" s="33"/>
      <c r="AD396" s="34"/>
      <c r="AE396" s="33"/>
      <c r="AF396" s="34"/>
      <c r="AG396" s="33"/>
      <c r="AH396" s="34"/>
      <c r="AI396" s="33"/>
      <c r="AJ396" s="34"/>
      <c r="AK396" s="33"/>
      <c r="AL396" s="34"/>
      <c r="AM396" s="33"/>
      <c r="AN396" s="34"/>
      <c r="AO396" s="33"/>
      <c r="AP396" s="34"/>
      <c r="AQ396" s="33"/>
      <c r="AR396" s="34"/>
      <c r="AS396" s="33"/>
      <c r="AT396" s="34"/>
      <c r="AU396" s="33"/>
      <c r="AV396" s="34"/>
      <c r="AW396" s="33"/>
      <c r="AX396" s="34"/>
      <c r="AY396" s="33"/>
      <c r="AZ396" s="34"/>
      <c r="BA396" s="33"/>
      <c r="BB396" s="34"/>
      <c r="BC396" s="33"/>
      <c r="BD396" s="34"/>
      <c r="BE396" s="33"/>
      <c r="BF396" s="34"/>
      <c r="BG396" s="33"/>
      <c r="BH396" s="34"/>
      <c r="BI396" s="33"/>
      <c r="BJ396" s="34"/>
      <c r="BK396" s="33"/>
      <c r="BL396" s="34"/>
      <c r="BM396" s="33"/>
      <c r="BN396" s="34"/>
      <c r="BO396" s="33"/>
      <c r="BP396" s="34"/>
      <c r="BQ396" s="33"/>
      <c r="BR396" s="34"/>
      <c r="BS396" s="33"/>
      <c r="BT396" s="34"/>
      <c r="BU396" s="33"/>
      <c r="BV396" s="34"/>
      <c r="BW396" s="33"/>
      <c r="BX396" s="34"/>
      <c r="BY396" s="33"/>
      <c r="BZ396" s="34"/>
      <c r="CA396" s="33"/>
      <c r="CB396" s="34"/>
      <c r="CC396" s="33"/>
      <c r="CD396" s="34"/>
      <c r="CE396" s="33"/>
      <c r="CF396" s="34"/>
      <c r="CG396" s="33"/>
      <c r="CH396" s="34"/>
      <c r="CI396" s="33"/>
      <c r="CJ396" s="34"/>
      <c r="CK396" s="33"/>
      <c r="CL396" s="34"/>
      <c r="CM396" s="33"/>
      <c r="CN396" s="34"/>
      <c r="CO396" s="33"/>
      <c r="CP396" s="34"/>
      <c r="CQ396" s="33"/>
      <c r="CR396" s="34"/>
      <c r="CS396" s="33"/>
      <c r="CT396" s="34"/>
      <c r="CU396" s="33"/>
      <c r="CV396" s="34"/>
      <c r="CW396" s="33"/>
      <c r="CX396" s="34"/>
      <c r="CY396" s="33"/>
      <c r="CZ396" s="34"/>
      <c r="DA396" s="33"/>
      <c r="DB396" s="34"/>
      <c r="DC396" s="33"/>
      <c r="DD396" s="34"/>
      <c r="DE396" s="33"/>
      <c r="DF396" s="34"/>
      <c r="DG396" s="33"/>
      <c r="DH396" s="34"/>
      <c r="DI396" s="33"/>
      <c r="DJ396" s="34"/>
      <c r="DK396" s="33"/>
      <c r="DL396" s="34"/>
      <c r="DM396" s="33"/>
      <c r="DN396" s="34"/>
      <c r="DO396" s="33"/>
      <c r="DP396" s="34"/>
      <c r="DQ396" s="33"/>
      <c r="DR396" s="34"/>
      <c r="DS396" s="33"/>
      <c r="DT396" s="34"/>
      <c r="DU396" s="33"/>
      <c r="DV396" s="34"/>
      <c r="DW396" s="33"/>
      <c r="DX396" s="34"/>
      <c r="DY396" s="33"/>
      <c r="DZ396" s="34"/>
      <c r="EA396" s="33"/>
      <c r="EB396" s="34"/>
      <c r="EC396" s="33"/>
      <c r="ED396" s="34"/>
      <c r="EE396" s="33"/>
      <c r="EF396" s="34"/>
      <c r="EG396" s="33"/>
      <c r="EH396" s="34"/>
      <c r="EI396" s="33"/>
      <c r="EJ396" s="34"/>
      <c r="EK396" s="33"/>
      <c r="EL396" s="34"/>
      <c r="EM396" s="33"/>
      <c r="EN396" s="34"/>
      <c r="EO396" s="33"/>
      <c r="EP396" s="34"/>
      <c r="EQ396" s="33"/>
      <c r="ER396" s="34"/>
      <c r="ES396" s="33"/>
      <c r="ET396" s="34"/>
      <c r="EU396" s="33"/>
      <c r="EV396" s="34"/>
      <c r="EW396" s="33"/>
      <c r="EX396" s="34"/>
      <c r="EY396" s="33"/>
      <c r="EZ396" s="34"/>
      <c r="FA396" s="33"/>
      <c r="FB396" s="34"/>
      <c r="FC396" s="33"/>
      <c r="FD396" s="34"/>
      <c r="FE396" s="33"/>
      <c r="FF396" s="34"/>
      <c r="FG396" s="33"/>
      <c r="FH396" s="34"/>
      <c r="FI396" s="33"/>
      <c r="FJ396" s="34"/>
      <c r="FK396" s="33"/>
      <c r="FL396" s="34"/>
      <c r="FM396" s="33"/>
      <c r="FN396" s="34"/>
      <c r="FO396" s="33"/>
      <c r="FP396" s="34"/>
      <c r="FQ396" s="33"/>
      <c r="FR396" s="34"/>
      <c r="FS396" s="33"/>
      <c r="FT396" s="34"/>
      <c r="FU396" s="33"/>
      <c r="FV396" s="34"/>
      <c r="FW396" s="33"/>
      <c r="FX396" s="34"/>
      <c r="FY396" s="33"/>
      <c r="FZ396" s="34"/>
      <c r="GA396" s="33"/>
      <c r="GB396" s="34"/>
      <c r="GC396" s="33"/>
      <c r="GD396" s="34"/>
      <c r="GE396" s="33"/>
      <c r="GF396" s="34"/>
      <c r="GG396" s="33"/>
      <c r="GH396" s="34"/>
      <c r="GI396" s="33"/>
      <c r="GJ396" s="34"/>
      <c r="GK396" s="33"/>
      <c r="GL396" s="34"/>
      <c r="GM396" s="33"/>
      <c r="GN396" s="34"/>
      <c r="GO396" s="33"/>
      <c r="GP396" s="34"/>
      <c r="GQ396" s="33"/>
      <c r="GR396" s="34"/>
      <c r="GS396" s="33"/>
      <c r="GT396" s="34"/>
      <c r="GU396" s="33"/>
      <c r="GV396" s="34"/>
      <c r="GW396" s="33"/>
      <c r="GX396" s="34"/>
      <c r="GY396" s="33"/>
      <c r="GZ396" s="34"/>
      <c r="HA396" s="33"/>
      <c r="HB396" s="34"/>
      <c r="HC396" s="33"/>
      <c r="HD396" s="34"/>
      <c r="HE396" s="33"/>
      <c r="HF396" s="34"/>
      <c r="HG396" s="33"/>
      <c r="HH396" s="34"/>
      <c r="HI396" s="33"/>
      <c r="HJ396" s="34"/>
      <c r="HK396" s="33"/>
      <c r="HL396" s="34"/>
      <c r="HM396" s="33"/>
      <c r="HN396" s="34"/>
      <c r="HO396" s="33"/>
      <c r="HP396" s="34"/>
      <c r="HQ396" s="33"/>
      <c r="HR396" s="34"/>
      <c r="HS396" s="33"/>
      <c r="HT396" s="34"/>
      <c r="HU396" s="33"/>
      <c r="HV396" s="34"/>
      <c r="HW396" s="33"/>
      <c r="HX396" s="34"/>
      <c r="HY396" s="33"/>
      <c r="HZ396" s="34"/>
      <c r="IA396" s="33"/>
      <c r="IB396" s="34"/>
      <c r="IC396" s="33"/>
      <c r="ID396" s="34"/>
      <c r="IE396" s="33"/>
      <c r="IF396" s="34"/>
      <c r="IG396" s="33"/>
      <c r="IH396" s="34"/>
      <c r="II396" s="33"/>
      <c r="IJ396" s="34"/>
      <c r="IK396" s="33"/>
      <c r="IL396" s="34"/>
    </row>
    <row r="397" s="8" customFormat="true" ht="40.5" hidden="false" customHeight="true" outlineLevel="0" collapsed="false">
      <c r="A397" s="33" t="s">
        <v>799</v>
      </c>
      <c r="B397" s="51" t="s">
        <v>800</v>
      </c>
      <c r="C397" s="42" t="s">
        <v>41</v>
      </c>
      <c r="D397" s="42" t="n">
        <v>1</v>
      </c>
      <c r="E397" s="107" t="n">
        <v>15000000</v>
      </c>
      <c r="F397" s="108" t="n">
        <f aca="false">E397*D397</f>
        <v>15000000</v>
      </c>
      <c r="G397" s="42" t="s">
        <v>594</v>
      </c>
      <c r="H397" s="42" t="s">
        <v>155</v>
      </c>
      <c r="I397" s="76" t="s">
        <v>148</v>
      </c>
      <c r="J397" s="34"/>
      <c r="K397" s="33"/>
      <c r="L397" s="34"/>
      <c r="M397" s="33"/>
      <c r="N397" s="34"/>
      <c r="O397" s="33"/>
      <c r="P397" s="34"/>
      <c r="Q397" s="33"/>
      <c r="R397" s="34"/>
      <c r="S397" s="33"/>
      <c r="T397" s="34"/>
      <c r="U397" s="33"/>
      <c r="V397" s="34"/>
      <c r="W397" s="33"/>
      <c r="X397" s="34"/>
      <c r="Y397" s="33"/>
      <c r="Z397" s="34"/>
      <c r="AA397" s="33"/>
      <c r="AB397" s="34"/>
      <c r="AC397" s="33"/>
      <c r="AD397" s="34"/>
      <c r="AE397" s="33"/>
      <c r="AF397" s="34"/>
      <c r="AG397" s="33"/>
      <c r="AH397" s="34"/>
      <c r="AI397" s="33"/>
      <c r="AJ397" s="34"/>
      <c r="AK397" s="33"/>
      <c r="AL397" s="34"/>
      <c r="AM397" s="33"/>
      <c r="AN397" s="34"/>
      <c r="AO397" s="33"/>
      <c r="AP397" s="34"/>
      <c r="AQ397" s="33"/>
      <c r="AR397" s="34"/>
      <c r="AS397" s="33"/>
      <c r="AT397" s="34"/>
      <c r="AU397" s="33"/>
      <c r="AV397" s="34"/>
      <c r="AW397" s="33"/>
      <c r="AX397" s="34"/>
      <c r="AY397" s="33"/>
      <c r="AZ397" s="34"/>
      <c r="BA397" s="33"/>
      <c r="BB397" s="34"/>
      <c r="BC397" s="33"/>
      <c r="BD397" s="34"/>
      <c r="BE397" s="33"/>
      <c r="BF397" s="34"/>
      <c r="BG397" s="33"/>
      <c r="BH397" s="34"/>
      <c r="BI397" s="33"/>
      <c r="BJ397" s="34"/>
      <c r="BK397" s="33"/>
      <c r="BL397" s="34"/>
      <c r="BM397" s="33"/>
      <c r="BN397" s="34"/>
      <c r="BO397" s="33"/>
      <c r="BP397" s="34"/>
      <c r="BQ397" s="33"/>
      <c r="BR397" s="34"/>
      <c r="BS397" s="33"/>
      <c r="BT397" s="34"/>
      <c r="BU397" s="33"/>
      <c r="BV397" s="34"/>
      <c r="BW397" s="33"/>
      <c r="BX397" s="34"/>
      <c r="BY397" s="33"/>
      <c r="BZ397" s="34"/>
      <c r="CA397" s="33"/>
      <c r="CB397" s="34"/>
      <c r="CC397" s="33"/>
      <c r="CD397" s="34"/>
      <c r="CE397" s="33"/>
      <c r="CF397" s="34"/>
      <c r="CG397" s="33"/>
      <c r="CH397" s="34"/>
      <c r="CI397" s="33"/>
      <c r="CJ397" s="34"/>
      <c r="CK397" s="33"/>
      <c r="CL397" s="34"/>
      <c r="CM397" s="33"/>
      <c r="CN397" s="34"/>
      <c r="CO397" s="33"/>
      <c r="CP397" s="34"/>
      <c r="CQ397" s="33"/>
      <c r="CR397" s="34"/>
      <c r="CS397" s="33"/>
      <c r="CT397" s="34"/>
      <c r="CU397" s="33"/>
      <c r="CV397" s="34"/>
      <c r="CW397" s="33"/>
      <c r="CX397" s="34"/>
      <c r="CY397" s="33"/>
      <c r="CZ397" s="34"/>
      <c r="DA397" s="33"/>
      <c r="DB397" s="34"/>
      <c r="DC397" s="33"/>
      <c r="DD397" s="34"/>
      <c r="DE397" s="33"/>
      <c r="DF397" s="34"/>
      <c r="DG397" s="33"/>
      <c r="DH397" s="34"/>
      <c r="DI397" s="33"/>
      <c r="DJ397" s="34"/>
      <c r="DK397" s="33"/>
      <c r="DL397" s="34"/>
      <c r="DM397" s="33"/>
      <c r="DN397" s="34"/>
      <c r="DO397" s="33"/>
      <c r="DP397" s="34"/>
      <c r="DQ397" s="33"/>
      <c r="DR397" s="34"/>
      <c r="DS397" s="33"/>
      <c r="DT397" s="34"/>
      <c r="DU397" s="33"/>
      <c r="DV397" s="34"/>
      <c r="DW397" s="33"/>
      <c r="DX397" s="34"/>
      <c r="DY397" s="33"/>
      <c r="DZ397" s="34"/>
      <c r="EA397" s="33"/>
      <c r="EB397" s="34"/>
      <c r="EC397" s="33"/>
      <c r="ED397" s="34"/>
      <c r="EE397" s="33"/>
      <c r="EF397" s="34"/>
      <c r="EG397" s="33"/>
      <c r="EH397" s="34"/>
      <c r="EI397" s="33"/>
      <c r="EJ397" s="34"/>
      <c r="EK397" s="33"/>
      <c r="EL397" s="34"/>
      <c r="EM397" s="33"/>
      <c r="EN397" s="34"/>
      <c r="EO397" s="33"/>
      <c r="EP397" s="34"/>
      <c r="EQ397" s="33"/>
      <c r="ER397" s="34"/>
      <c r="ES397" s="33"/>
      <c r="ET397" s="34"/>
      <c r="EU397" s="33"/>
      <c r="EV397" s="34"/>
      <c r="EW397" s="33"/>
      <c r="EX397" s="34"/>
      <c r="EY397" s="33"/>
      <c r="EZ397" s="34"/>
      <c r="FA397" s="33"/>
      <c r="FB397" s="34"/>
      <c r="FC397" s="33"/>
      <c r="FD397" s="34"/>
      <c r="FE397" s="33"/>
      <c r="FF397" s="34"/>
      <c r="FG397" s="33"/>
      <c r="FH397" s="34"/>
      <c r="FI397" s="33"/>
      <c r="FJ397" s="34"/>
      <c r="FK397" s="33"/>
      <c r="FL397" s="34"/>
      <c r="FM397" s="33"/>
      <c r="FN397" s="34"/>
      <c r="FO397" s="33"/>
      <c r="FP397" s="34"/>
      <c r="FQ397" s="33"/>
      <c r="FR397" s="34"/>
      <c r="FS397" s="33"/>
      <c r="FT397" s="34"/>
      <c r="FU397" s="33"/>
      <c r="FV397" s="34"/>
      <c r="FW397" s="33"/>
      <c r="FX397" s="34"/>
      <c r="FY397" s="33"/>
      <c r="FZ397" s="34"/>
      <c r="GA397" s="33"/>
      <c r="GB397" s="34"/>
      <c r="GC397" s="33"/>
      <c r="GD397" s="34"/>
      <c r="GE397" s="33"/>
      <c r="GF397" s="34"/>
      <c r="GG397" s="33"/>
      <c r="GH397" s="34"/>
      <c r="GI397" s="33"/>
      <c r="GJ397" s="34"/>
      <c r="GK397" s="33"/>
      <c r="GL397" s="34"/>
      <c r="GM397" s="33"/>
      <c r="GN397" s="34"/>
      <c r="GO397" s="33"/>
      <c r="GP397" s="34"/>
      <c r="GQ397" s="33"/>
      <c r="GR397" s="34"/>
      <c r="GS397" s="33"/>
      <c r="GT397" s="34"/>
      <c r="GU397" s="33"/>
      <c r="GV397" s="34"/>
      <c r="GW397" s="33"/>
      <c r="GX397" s="34"/>
      <c r="GY397" s="33"/>
      <c r="GZ397" s="34"/>
      <c r="HA397" s="33"/>
      <c r="HB397" s="34"/>
      <c r="HC397" s="33"/>
      <c r="HD397" s="34"/>
      <c r="HE397" s="33"/>
      <c r="HF397" s="34"/>
      <c r="HG397" s="33"/>
      <c r="HH397" s="34"/>
      <c r="HI397" s="33"/>
      <c r="HJ397" s="34"/>
      <c r="HK397" s="33"/>
      <c r="HL397" s="34"/>
      <c r="HM397" s="33"/>
      <c r="HN397" s="34"/>
      <c r="HO397" s="33"/>
      <c r="HP397" s="34"/>
      <c r="HQ397" s="33"/>
      <c r="HR397" s="34"/>
      <c r="HS397" s="33"/>
      <c r="HT397" s="34"/>
      <c r="HU397" s="33"/>
      <c r="HV397" s="34"/>
      <c r="HW397" s="33"/>
      <c r="HX397" s="34"/>
      <c r="HY397" s="33"/>
      <c r="HZ397" s="34"/>
      <c r="IA397" s="33"/>
      <c r="IB397" s="34"/>
      <c r="IC397" s="33"/>
      <c r="ID397" s="34"/>
      <c r="IE397" s="33"/>
      <c r="IF397" s="34"/>
      <c r="IG397" s="33"/>
      <c r="IH397" s="34"/>
      <c r="II397" s="33"/>
      <c r="IJ397" s="34"/>
      <c r="IK397" s="33"/>
      <c r="IL397" s="34"/>
    </row>
    <row r="398" s="8" customFormat="true" ht="40.5" hidden="false" customHeight="true" outlineLevel="0" collapsed="false">
      <c r="A398" s="33" t="s">
        <v>801</v>
      </c>
      <c r="B398" s="51" t="s">
        <v>802</v>
      </c>
      <c r="C398" s="42" t="s">
        <v>41</v>
      </c>
      <c r="D398" s="42" t="n">
        <v>3</v>
      </c>
      <c r="E398" s="107" t="n">
        <v>15000000</v>
      </c>
      <c r="F398" s="108" t="n">
        <f aca="false">E398*D398</f>
        <v>45000000</v>
      </c>
      <c r="G398" s="42" t="s">
        <v>803</v>
      </c>
      <c r="H398" s="42" t="s">
        <v>155</v>
      </c>
      <c r="I398" s="76" t="s">
        <v>148</v>
      </c>
      <c r="J398" s="34"/>
      <c r="K398" s="33"/>
      <c r="L398" s="34"/>
      <c r="M398" s="33"/>
      <c r="N398" s="34"/>
      <c r="O398" s="33"/>
      <c r="P398" s="34"/>
      <c r="Q398" s="33"/>
      <c r="R398" s="34"/>
      <c r="S398" s="33"/>
      <c r="T398" s="34"/>
      <c r="U398" s="33"/>
      <c r="V398" s="34"/>
      <c r="W398" s="33"/>
      <c r="X398" s="34"/>
      <c r="Y398" s="33"/>
      <c r="Z398" s="34"/>
      <c r="AA398" s="33"/>
      <c r="AB398" s="34"/>
      <c r="AC398" s="33"/>
      <c r="AD398" s="34"/>
      <c r="AE398" s="33"/>
      <c r="AF398" s="34"/>
      <c r="AG398" s="33"/>
      <c r="AH398" s="34"/>
      <c r="AI398" s="33"/>
      <c r="AJ398" s="34"/>
      <c r="AK398" s="33"/>
      <c r="AL398" s="34"/>
      <c r="AM398" s="33"/>
      <c r="AN398" s="34"/>
      <c r="AO398" s="33"/>
      <c r="AP398" s="34"/>
      <c r="AQ398" s="33"/>
      <c r="AR398" s="34"/>
      <c r="AS398" s="33"/>
      <c r="AT398" s="34"/>
      <c r="AU398" s="33"/>
      <c r="AV398" s="34"/>
      <c r="AW398" s="33"/>
      <c r="AX398" s="34"/>
      <c r="AY398" s="33"/>
      <c r="AZ398" s="34"/>
      <c r="BA398" s="33"/>
      <c r="BB398" s="34"/>
      <c r="BC398" s="33"/>
      <c r="BD398" s="34"/>
      <c r="BE398" s="33"/>
      <c r="BF398" s="34"/>
      <c r="BG398" s="33"/>
      <c r="BH398" s="34"/>
      <c r="BI398" s="33"/>
      <c r="BJ398" s="34"/>
      <c r="BK398" s="33"/>
      <c r="BL398" s="34"/>
      <c r="BM398" s="33"/>
      <c r="BN398" s="34"/>
      <c r="BO398" s="33"/>
      <c r="BP398" s="34"/>
      <c r="BQ398" s="33"/>
      <c r="BR398" s="34"/>
      <c r="BS398" s="33"/>
      <c r="BT398" s="34"/>
      <c r="BU398" s="33"/>
      <c r="BV398" s="34"/>
      <c r="BW398" s="33"/>
      <c r="BX398" s="34"/>
      <c r="BY398" s="33"/>
      <c r="BZ398" s="34"/>
      <c r="CA398" s="33"/>
      <c r="CB398" s="34"/>
      <c r="CC398" s="33"/>
      <c r="CD398" s="34"/>
      <c r="CE398" s="33"/>
      <c r="CF398" s="34"/>
      <c r="CG398" s="33"/>
      <c r="CH398" s="34"/>
      <c r="CI398" s="33"/>
      <c r="CJ398" s="34"/>
      <c r="CK398" s="33"/>
      <c r="CL398" s="34"/>
      <c r="CM398" s="33"/>
      <c r="CN398" s="34"/>
      <c r="CO398" s="33"/>
      <c r="CP398" s="34"/>
      <c r="CQ398" s="33"/>
      <c r="CR398" s="34"/>
      <c r="CS398" s="33"/>
      <c r="CT398" s="34"/>
      <c r="CU398" s="33"/>
      <c r="CV398" s="34"/>
      <c r="CW398" s="33"/>
      <c r="CX398" s="34"/>
      <c r="CY398" s="33"/>
      <c r="CZ398" s="34"/>
      <c r="DA398" s="33"/>
      <c r="DB398" s="34"/>
      <c r="DC398" s="33"/>
      <c r="DD398" s="34"/>
      <c r="DE398" s="33"/>
      <c r="DF398" s="34"/>
      <c r="DG398" s="33"/>
      <c r="DH398" s="34"/>
      <c r="DI398" s="33"/>
      <c r="DJ398" s="34"/>
      <c r="DK398" s="33"/>
      <c r="DL398" s="34"/>
      <c r="DM398" s="33"/>
      <c r="DN398" s="34"/>
      <c r="DO398" s="33"/>
      <c r="DP398" s="34"/>
      <c r="DQ398" s="33"/>
      <c r="DR398" s="34"/>
      <c r="DS398" s="33"/>
      <c r="DT398" s="34"/>
      <c r="DU398" s="33"/>
      <c r="DV398" s="34"/>
      <c r="DW398" s="33"/>
      <c r="DX398" s="34"/>
      <c r="DY398" s="33"/>
      <c r="DZ398" s="34"/>
      <c r="EA398" s="33"/>
      <c r="EB398" s="34"/>
      <c r="EC398" s="33"/>
      <c r="ED398" s="34"/>
      <c r="EE398" s="33"/>
      <c r="EF398" s="34"/>
      <c r="EG398" s="33"/>
      <c r="EH398" s="34"/>
      <c r="EI398" s="33"/>
      <c r="EJ398" s="34"/>
      <c r="EK398" s="33"/>
      <c r="EL398" s="34"/>
      <c r="EM398" s="33"/>
      <c r="EN398" s="34"/>
      <c r="EO398" s="33"/>
      <c r="EP398" s="34"/>
      <c r="EQ398" s="33"/>
      <c r="ER398" s="34"/>
      <c r="ES398" s="33"/>
      <c r="ET398" s="34"/>
      <c r="EU398" s="33"/>
      <c r="EV398" s="34"/>
      <c r="EW398" s="33"/>
      <c r="EX398" s="34"/>
      <c r="EY398" s="33"/>
      <c r="EZ398" s="34"/>
      <c r="FA398" s="33"/>
      <c r="FB398" s="34"/>
      <c r="FC398" s="33"/>
      <c r="FD398" s="34"/>
      <c r="FE398" s="33"/>
      <c r="FF398" s="34"/>
      <c r="FG398" s="33"/>
      <c r="FH398" s="34"/>
      <c r="FI398" s="33"/>
      <c r="FJ398" s="34"/>
      <c r="FK398" s="33"/>
      <c r="FL398" s="34"/>
      <c r="FM398" s="33"/>
      <c r="FN398" s="34"/>
      <c r="FO398" s="33"/>
      <c r="FP398" s="34"/>
      <c r="FQ398" s="33"/>
      <c r="FR398" s="34"/>
      <c r="FS398" s="33"/>
      <c r="FT398" s="34"/>
      <c r="FU398" s="33"/>
      <c r="FV398" s="34"/>
      <c r="FW398" s="33"/>
      <c r="FX398" s="34"/>
      <c r="FY398" s="33"/>
      <c r="FZ398" s="34"/>
      <c r="GA398" s="33"/>
      <c r="GB398" s="34"/>
      <c r="GC398" s="33"/>
      <c r="GD398" s="34"/>
      <c r="GE398" s="33"/>
      <c r="GF398" s="34"/>
      <c r="GG398" s="33"/>
      <c r="GH398" s="34"/>
      <c r="GI398" s="33"/>
      <c r="GJ398" s="34"/>
      <c r="GK398" s="33"/>
      <c r="GL398" s="34"/>
      <c r="GM398" s="33"/>
      <c r="GN398" s="34"/>
      <c r="GO398" s="33"/>
      <c r="GP398" s="34"/>
      <c r="GQ398" s="33"/>
      <c r="GR398" s="34"/>
      <c r="GS398" s="33"/>
      <c r="GT398" s="34"/>
      <c r="GU398" s="33"/>
      <c r="GV398" s="34"/>
      <c r="GW398" s="33"/>
      <c r="GX398" s="34"/>
      <c r="GY398" s="33"/>
      <c r="GZ398" s="34"/>
      <c r="HA398" s="33"/>
      <c r="HB398" s="34"/>
      <c r="HC398" s="33"/>
      <c r="HD398" s="34"/>
      <c r="HE398" s="33"/>
      <c r="HF398" s="34"/>
      <c r="HG398" s="33"/>
      <c r="HH398" s="34"/>
      <c r="HI398" s="33"/>
      <c r="HJ398" s="34"/>
      <c r="HK398" s="33"/>
      <c r="HL398" s="34"/>
      <c r="HM398" s="33"/>
      <c r="HN398" s="34"/>
      <c r="HO398" s="33"/>
      <c r="HP398" s="34"/>
      <c r="HQ398" s="33"/>
      <c r="HR398" s="34"/>
      <c r="HS398" s="33"/>
      <c r="HT398" s="34"/>
      <c r="HU398" s="33"/>
      <c r="HV398" s="34"/>
      <c r="HW398" s="33"/>
      <c r="HX398" s="34"/>
      <c r="HY398" s="33"/>
      <c r="HZ398" s="34"/>
      <c r="IA398" s="33"/>
      <c r="IB398" s="34"/>
      <c r="IC398" s="33"/>
      <c r="ID398" s="34"/>
      <c r="IE398" s="33"/>
      <c r="IF398" s="34"/>
      <c r="IG398" s="33"/>
      <c r="IH398" s="34"/>
      <c r="II398" s="33"/>
      <c r="IJ398" s="34"/>
      <c r="IK398" s="33"/>
      <c r="IL398" s="34"/>
    </row>
    <row r="399" s="8" customFormat="true" ht="40.5" hidden="false" customHeight="true" outlineLevel="0" collapsed="false">
      <c r="A399" s="33" t="s">
        <v>804</v>
      </c>
      <c r="B399" s="51" t="s">
        <v>805</v>
      </c>
      <c r="C399" s="42" t="s">
        <v>41</v>
      </c>
      <c r="D399" s="42" t="n">
        <v>1</v>
      </c>
      <c r="E399" s="107" t="n">
        <v>15000000</v>
      </c>
      <c r="F399" s="108" t="n">
        <f aca="false">E399*D399</f>
        <v>15000000</v>
      </c>
      <c r="G399" s="42" t="s">
        <v>806</v>
      </c>
      <c r="H399" s="42" t="s">
        <v>155</v>
      </c>
      <c r="I399" s="76" t="s">
        <v>148</v>
      </c>
      <c r="J399" s="34"/>
      <c r="K399" s="33"/>
      <c r="L399" s="34"/>
      <c r="M399" s="33"/>
      <c r="N399" s="34"/>
      <c r="O399" s="33"/>
      <c r="P399" s="34"/>
      <c r="Q399" s="33"/>
      <c r="R399" s="34"/>
      <c r="S399" s="33"/>
      <c r="T399" s="34"/>
      <c r="U399" s="33"/>
      <c r="V399" s="34"/>
      <c r="W399" s="33"/>
      <c r="X399" s="34"/>
      <c r="Y399" s="33"/>
      <c r="Z399" s="34"/>
      <c r="AA399" s="33"/>
      <c r="AB399" s="34"/>
      <c r="AC399" s="33"/>
      <c r="AD399" s="34"/>
      <c r="AE399" s="33"/>
      <c r="AF399" s="34"/>
      <c r="AG399" s="33"/>
      <c r="AH399" s="34"/>
      <c r="AI399" s="33"/>
      <c r="AJ399" s="34"/>
      <c r="AK399" s="33"/>
      <c r="AL399" s="34"/>
      <c r="AM399" s="33"/>
      <c r="AN399" s="34"/>
      <c r="AO399" s="33"/>
      <c r="AP399" s="34"/>
      <c r="AQ399" s="33"/>
      <c r="AR399" s="34"/>
      <c r="AS399" s="33"/>
      <c r="AT399" s="34"/>
      <c r="AU399" s="33"/>
      <c r="AV399" s="34"/>
      <c r="AW399" s="33"/>
      <c r="AX399" s="34"/>
      <c r="AY399" s="33"/>
      <c r="AZ399" s="34"/>
      <c r="BA399" s="33"/>
      <c r="BB399" s="34"/>
      <c r="BC399" s="33"/>
      <c r="BD399" s="34"/>
      <c r="BE399" s="33"/>
      <c r="BF399" s="34"/>
      <c r="BG399" s="33"/>
      <c r="BH399" s="34"/>
      <c r="BI399" s="33"/>
      <c r="BJ399" s="34"/>
      <c r="BK399" s="33"/>
      <c r="BL399" s="34"/>
      <c r="BM399" s="33"/>
      <c r="BN399" s="34"/>
      <c r="BO399" s="33"/>
      <c r="BP399" s="34"/>
      <c r="BQ399" s="33"/>
      <c r="BR399" s="34"/>
      <c r="BS399" s="33"/>
      <c r="BT399" s="34"/>
      <c r="BU399" s="33"/>
      <c r="BV399" s="34"/>
      <c r="BW399" s="33"/>
      <c r="BX399" s="34"/>
      <c r="BY399" s="33"/>
      <c r="BZ399" s="34"/>
      <c r="CA399" s="33"/>
      <c r="CB399" s="34"/>
      <c r="CC399" s="33"/>
      <c r="CD399" s="34"/>
      <c r="CE399" s="33"/>
      <c r="CF399" s="34"/>
      <c r="CG399" s="33"/>
      <c r="CH399" s="34"/>
      <c r="CI399" s="33"/>
      <c r="CJ399" s="34"/>
      <c r="CK399" s="33"/>
      <c r="CL399" s="34"/>
      <c r="CM399" s="33"/>
      <c r="CN399" s="34"/>
      <c r="CO399" s="33"/>
      <c r="CP399" s="34"/>
      <c r="CQ399" s="33"/>
      <c r="CR399" s="34"/>
      <c r="CS399" s="33"/>
      <c r="CT399" s="34"/>
      <c r="CU399" s="33"/>
      <c r="CV399" s="34"/>
      <c r="CW399" s="33"/>
      <c r="CX399" s="34"/>
      <c r="CY399" s="33"/>
      <c r="CZ399" s="34"/>
      <c r="DA399" s="33"/>
      <c r="DB399" s="34"/>
      <c r="DC399" s="33"/>
      <c r="DD399" s="34"/>
      <c r="DE399" s="33"/>
      <c r="DF399" s="34"/>
      <c r="DG399" s="33"/>
      <c r="DH399" s="34"/>
      <c r="DI399" s="33"/>
      <c r="DJ399" s="34"/>
      <c r="DK399" s="33"/>
      <c r="DL399" s="34"/>
      <c r="DM399" s="33"/>
      <c r="DN399" s="34"/>
      <c r="DO399" s="33"/>
      <c r="DP399" s="34"/>
      <c r="DQ399" s="33"/>
      <c r="DR399" s="34"/>
      <c r="DS399" s="33"/>
      <c r="DT399" s="34"/>
      <c r="DU399" s="33"/>
      <c r="DV399" s="34"/>
      <c r="DW399" s="33"/>
      <c r="DX399" s="34"/>
      <c r="DY399" s="33"/>
      <c r="DZ399" s="34"/>
      <c r="EA399" s="33"/>
      <c r="EB399" s="34"/>
      <c r="EC399" s="33"/>
      <c r="ED399" s="34"/>
      <c r="EE399" s="33"/>
      <c r="EF399" s="34"/>
      <c r="EG399" s="33"/>
      <c r="EH399" s="34"/>
      <c r="EI399" s="33"/>
      <c r="EJ399" s="34"/>
      <c r="EK399" s="33"/>
      <c r="EL399" s="34"/>
      <c r="EM399" s="33"/>
      <c r="EN399" s="34"/>
      <c r="EO399" s="33"/>
      <c r="EP399" s="34"/>
      <c r="EQ399" s="33"/>
      <c r="ER399" s="34"/>
      <c r="ES399" s="33"/>
      <c r="ET399" s="34"/>
      <c r="EU399" s="33"/>
      <c r="EV399" s="34"/>
      <c r="EW399" s="33"/>
      <c r="EX399" s="34"/>
      <c r="EY399" s="33"/>
      <c r="EZ399" s="34"/>
      <c r="FA399" s="33"/>
      <c r="FB399" s="34"/>
      <c r="FC399" s="33"/>
      <c r="FD399" s="34"/>
      <c r="FE399" s="33"/>
      <c r="FF399" s="34"/>
      <c r="FG399" s="33"/>
      <c r="FH399" s="34"/>
      <c r="FI399" s="33"/>
      <c r="FJ399" s="34"/>
      <c r="FK399" s="33"/>
      <c r="FL399" s="34"/>
      <c r="FM399" s="33"/>
      <c r="FN399" s="34"/>
      <c r="FO399" s="33"/>
      <c r="FP399" s="34"/>
      <c r="FQ399" s="33"/>
      <c r="FR399" s="34"/>
      <c r="FS399" s="33"/>
      <c r="FT399" s="34"/>
      <c r="FU399" s="33"/>
      <c r="FV399" s="34"/>
      <c r="FW399" s="33"/>
      <c r="FX399" s="34"/>
      <c r="FY399" s="33"/>
      <c r="FZ399" s="34"/>
      <c r="GA399" s="33"/>
      <c r="GB399" s="34"/>
      <c r="GC399" s="33"/>
      <c r="GD399" s="34"/>
      <c r="GE399" s="33"/>
      <c r="GF399" s="34"/>
      <c r="GG399" s="33"/>
      <c r="GH399" s="34"/>
      <c r="GI399" s="33"/>
      <c r="GJ399" s="34"/>
      <c r="GK399" s="33"/>
      <c r="GL399" s="34"/>
      <c r="GM399" s="33"/>
      <c r="GN399" s="34"/>
      <c r="GO399" s="33"/>
      <c r="GP399" s="34"/>
      <c r="GQ399" s="33"/>
      <c r="GR399" s="34"/>
      <c r="GS399" s="33"/>
      <c r="GT399" s="34"/>
      <c r="GU399" s="33"/>
      <c r="GV399" s="34"/>
      <c r="GW399" s="33"/>
      <c r="GX399" s="34"/>
      <c r="GY399" s="33"/>
      <c r="GZ399" s="34"/>
      <c r="HA399" s="33"/>
      <c r="HB399" s="34"/>
      <c r="HC399" s="33"/>
      <c r="HD399" s="34"/>
      <c r="HE399" s="33"/>
      <c r="HF399" s="34"/>
      <c r="HG399" s="33"/>
      <c r="HH399" s="34"/>
      <c r="HI399" s="33"/>
      <c r="HJ399" s="34"/>
      <c r="HK399" s="33"/>
      <c r="HL399" s="34"/>
      <c r="HM399" s="33"/>
      <c r="HN399" s="34"/>
      <c r="HO399" s="33"/>
      <c r="HP399" s="34"/>
      <c r="HQ399" s="33"/>
      <c r="HR399" s="34"/>
      <c r="HS399" s="33"/>
      <c r="HT399" s="34"/>
      <c r="HU399" s="33"/>
      <c r="HV399" s="34"/>
      <c r="HW399" s="33"/>
      <c r="HX399" s="34"/>
      <c r="HY399" s="33"/>
      <c r="HZ399" s="34"/>
      <c r="IA399" s="33"/>
      <c r="IB399" s="34"/>
      <c r="IC399" s="33"/>
      <c r="ID399" s="34"/>
      <c r="IE399" s="33"/>
      <c r="IF399" s="34"/>
      <c r="IG399" s="33"/>
      <c r="IH399" s="34"/>
      <c r="II399" s="33"/>
      <c r="IJ399" s="34"/>
      <c r="IK399" s="33"/>
      <c r="IL399" s="34"/>
    </row>
    <row r="400" s="8" customFormat="true" ht="40.5" hidden="false" customHeight="true" outlineLevel="0" collapsed="false">
      <c r="A400" s="33" t="s">
        <v>807</v>
      </c>
      <c r="B400" s="51" t="s">
        <v>808</v>
      </c>
      <c r="C400" s="42" t="s">
        <v>41</v>
      </c>
      <c r="D400" s="42" t="n">
        <v>1</v>
      </c>
      <c r="E400" s="107" t="n">
        <v>15000000</v>
      </c>
      <c r="F400" s="108" t="n">
        <f aca="false">E400*D400</f>
        <v>15000000</v>
      </c>
      <c r="G400" s="42" t="s">
        <v>806</v>
      </c>
      <c r="H400" s="42" t="s">
        <v>155</v>
      </c>
      <c r="I400" s="76" t="s">
        <v>148</v>
      </c>
      <c r="J400" s="34"/>
      <c r="K400" s="33"/>
      <c r="L400" s="34"/>
      <c r="M400" s="33"/>
      <c r="N400" s="34"/>
      <c r="O400" s="33"/>
      <c r="P400" s="34"/>
      <c r="Q400" s="33"/>
      <c r="R400" s="34"/>
      <c r="S400" s="33"/>
      <c r="T400" s="34"/>
      <c r="U400" s="33"/>
      <c r="V400" s="34"/>
      <c r="W400" s="33"/>
      <c r="X400" s="34"/>
      <c r="Y400" s="33"/>
      <c r="Z400" s="34"/>
      <c r="AA400" s="33"/>
      <c r="AB400" s="34"/>
      <c r="AC400" s="33"/>
      <c r="AD400" s="34"/>
      <c r="AE400" s="33"/>
      <c r="AF400" s="34"/>
      <c r="AG400" s="33"/>
      <c r="AH400" s="34"/>
      <c r="AI400" s="33"/>
      <c r="AJ400" s="34"/>
      <c r="AK400" s="33"/>
      <c r="AL400" s="34"/>
      <c r="AM400" s="33"/>
      <c r="AN400" s="34"/>
      <c r="AO400" s="33"/>
      <c r="AP400" s="34"/>
      <c r="AQ400" s="33"/>
      <c r="AR400" s="34"/>
      <c r="AS400" s="33"/>
      <c r="AT400" s="34"/>
      <c r="AU400" s="33"/>
      <c r="AV400" s="34"/>
      <c r="AW400" s="33"/>
      <c r="AX400" s="34"/>
      <c r="AY400" s="33"/>
      <c r="AZ400" s="34"/>
      <c r="BA400" s="33"/>
      <c r="BB400" s="34"/>
      <c r="BC400" s="33"/>
      <c r="BD400" s="34"/>
      <c r="BE400" s="33"/>
      <c r="BF400" s="34"/>
      <c r="BG400" s="33"/>
      <c r="BH400" s="34"/>
      <c r="BI400" s="33"/>
      <c r="BJ400" s="34"/>
      <c r="BK400" s="33"/>
      <c r="BL400" s="34"/>
      <c r="BM400" s="33"/>
      <c r="BN400" s="34"/>
      <c r="BO400" s="33"/>
      <c r="BP400" s="34"/>
      <c r="BQ400" s="33"/>
      <c r="BR400" s="34"/>
      <c r="BS400" s="33"/>
      <c r="BT400" s="34"/>
      <c r="BU400" s="33"/>
      <c r="BV400" s="34"/>
      <c r="BW400" s="33"/>
      <c r="BX400" s="34"/>
      <c r="BY400" s="33"/>
      <c r="BZ400" s="34"/>
      <c r="CA400" s="33"/>
      <c r="CB400" s="34"/>
      <c r="CC400" s="33"/>
      <c r="CD400" s="34"/>
      <c r="CE400" s="33"/>
      <c r="CF400" s="34"/>
      <c r="CG400" s="33"/>
      <c r="CH400" s="34"/>
      <c r="CI400" s="33"/>
      <c r="CJ400" s="34"/>
      <c r="CK400" s="33"/>
      <c r="CL400" s="34"/>
      <c r="CM400" s="33"/>
      <c r="CN400" s="34"/>
      <c r="CO400" s="33"/>
      <c r="CP400" s="34"/>
      <c r="CQ400" s="33"/>
      <c r="CR400" s="34"/>
      <c r="CS400" s="33"/>
      <c r="CT400" s="34"/>
      <c r="CU400" s="33"/>
      <c r="CV400" s="34"/>
      <c r="CW400" s="33"/>
      <c r="CX400" s="34"/>
      <c r="CY400" s="33"/>
      <c r="CZ400" s="34"/>
      <c r="DA400" s="33"/>
      <c r="DB400" s="34"/>
      <c r="DC400" s="33"/>
      <c r="DD400" s="34"/>
      <c r="DE400" s="33"/>
      <c r="DF400" s="34"/>
      <c r="DG400" s="33"/>
      <c r="DH400" s="34"/>
      <c r="DI400" s="33"/>
      <c r="DJ400" s="34"/>
      <c r="DK400" s="33"/>
      <c r="DL400" s="34"/>
      <c r="DM400" s="33"/>
      <c r="DN400" s="34"/>
      <c r="DO400" s="33"/>
      <c r="DP400" s="34"/>
      <c r="DQ400" s="33"/>
      <c r="DR400" s="34"/>
      <c r="DS400" s="33"/>
      <c r="DT400" s="34"/>
      <c r="DU400" s="33"/>
      <c r="DV400" s="34"/>
      <c r="DW400" s="33"/>
      <c r="DX400" s="34"/>
      <c r="DY400" s="33"/>
      <c r="DZ400" s="34"/>
      <c r="EA400" s="33"/>
      <c r="EB400" s="34"/>
      <c r="EC400" s="33"/>
      <c r="ED400" s="34"/>
      <c r="EE400" s="33"/>
      <c r="EF400" s="34"/>
      <c r="EG400" s="33"/>
      <c r="EH400" s="34"/>
      <c r="EI400" s="33"/>
      <c r="EJ400" s="34"/>
      <c r="EK400" s="33"/>
      <c r="EL400" s="34"/>
      <c r="EM400" s="33"/>
      <c r="EN400" s="34"/>
      <c r="EO400" s="33"/>
      <c r="EP400" s="34"/>
      <c r="EQ400" s="33"/>
      <c r="ER400" s="34"/>
      <c r="ES400" s="33"/>
      <c r="ET400" s="34"/>
      <c r="EU400" s="33"/>
      <c r="EV400" s="34"/>
      <c r="EW400" s="33"/>
      <c r="EX400" s="34"/>
      <c r="EY400" s="33"/>
      <c r="EZ400" s="34"/>
      <c r="FA400" s="33"/>
      <c r="FB400" s="34"/>
      <c r="FC400" s="33"/>
      <c r="FD400" s="34"/>
      <c r="FE400" s="33"/>
      <c r="FF400" s="34"/>
      <c r="FG400" s="33"/>
      <c r="FH400" s="34"/>
      <c r="FI400" s="33"/>
      <c r="FJ400" s="34"/>
      <c r="FK400" s="33"/>
      <c r="FL400" s="34"/>
      <c r="FM400" s="33"/>
      <c r="FN400" s="34"/>
      <c r="FO400" s="33"/>
      <c r="FP400" s="34"/>
      <c r="FQ400" s="33"/>
      <c r="FR400" s="34"/>
      <c r="FS400" s="33"/>
      <c r="FT400" s="34"/>
      <c r="FU400" s="33"/>
      <c r="FV400" s="34"/>
      <c r="FW400" s="33"/>
      <c r="FX400" s="34"/>
      <c r="FY400" s="33"/>
      <c r="FZ400" s="34"/>
      <c r="GA400" s="33"/>
      <c r="GB400" s="34"/>
      <c r="GC400" s="33"/>
      <c r="GD400" s="34"/>
      <c r="GE400" s="33"/>
      <c r="GF400" s="34"/>
      <c r="GG400" s="33"/>
      <c r="GH400" s="34"/>
      <c r="GI400" s="33"/>
      <c r="GJ400" s="34"/>
      <c r="GK400" s="33"/>
      <c r="GL400" s="34"/>
      <c r="GM400" s="33"/>
      <c r="GN400" s="34"/>
      <c r="GO400" s="33"/>
      <c r="GP400" s="34"/>
      <c r="GQ400" s="33"/>
      <c r="GR400" s="34"/>
      <c r="GS400" s="33"/>
      <c r="GT400" s="34"/>
      <c r="GU400" s="33"/>
      <c r="GV400" s="34"/>
      <c r="GW400" s="33"/>
      <c r="GX400" s="34"/>
      <c r="GY400" s="33"/>
      <c r="GZ400" s="34"/>
      <c r="HA400" s="33"/>
      <c r="HB400" s="34"/>
      <c r="HC400" s="33"/>
      <c r="HD400" s="34"/>
      <c r="HE400" s="33"/>
      <c r="HF400" s="34"/>
      <c r="HG400" s="33"/>
      <c r="HH400" s="34"/>
      <c r="HI400" s="33"/>
      <c r="HJ400" s="34"/>
      <c r="HK400" s="33"/>
      <c r="HL400" s="34"/>
      <c r="HM400" s="33"/>
      <c r="HN400" s="34"/>
      <c r="HO400" s="33"/>
      <c r="HP400" s="34"/>
      <c r="HQ400" s="33"/>
      <c r="HR400" s="34"/>
      <c r="HS400" s="33"/>
      <c r="HT400" s="34"/>
      <c r="HU400" s="33"/>
      <c r="HV400" s="34"/>
      <c r="HW400" s="33"/>
      <c r="HX400" s="34"/>
      <c r="HY400" s="33"/>
      <c r="HZ400" s="34"/>
      <c r="IA400" s="33"/>
      <c r="IB400" s="34"/>
      <c r="IC400" s="33"/>
      <c r="ID400" s="34"/>
      <c r="IE400" s="33"/>
      <c r="IF400" s="34"/>
      <c r="IG400" s="33"/>
      <c r="IH400" s="34"/>
      <c r="II400" s="33"/>
      <c r="IJ400" s="34"/>
      <c r="IK400" s="33"/>
      <c r="IL400" s="34"/>
    </row>
    <row r="401" s="8" customFormat="true" ht="40.5" hidden="false" customHeight="true" outlineLevel="0" collapsed="false">
      <c r="A401" s="33" t="s">
        <v>809</v>
      </c>
      <c r="B401" s="51" t="s">
        <v>810</v>
      </c>
      <c r="C401" s="42" t="s">
        <v>41</v>
      </c>
      <c r="D401" s="42" t="n">
        <v>1</v>
      </c>
      <c r="E401" s="107" t="n">
        <v>15000000</v>
      </c>
      <c r="F401" s="108" t="n">
        <f aca="false">E401*D401</f>
        <v>15000000</v>
      </c>
      <c r="G401" s="42" t="s">
        <v>806</v>
      </c>
      <c r="H401" s="42" t="s">
        <v>155</v>
      </c>
      <c r="I401" s="76" t="s">
        <v>148</v>
      </c>
      <c r="J401" s="34"/>
      <c r="K401" s="33"/>
      <c r="L401" s="34"/>
      <c r="M401" s="33"/>
      <c r="N401" s="34"/>
      <c r="O401" s="33"/>
      <c r="P401" s="34"/>
      <c r="Q401" s="33"/>
      <c r="R401" s="34"/>
      <c r="S401" s="33"/>
      <c r="T401" s="34"/>
      <c r="U401" s="33"/>
      <c r="V401" s="34"/>
      <c r="W401" s="33"/>
      <c r="X401" s="34"/>
      <c r="Y401" s="33"/>
      <c r="Z401" s="34"/>
      <c r="AA401" s="33"/>
      <c r="AB401" s="34"/>
      <c r="AC401" s="33"/>
      <c r="AD401" s="34"/>
      <c r="AE401" s="33"/>
      <c r="AF401" s="34"/>
      <c r="AG401" s="33"/>
      <c r="AH401" s="34"/>
      <c r="AI401" s="33"/>
      <c r="AJ401" s="34"/>
      <c r="AK401" s="33"/>
      <c r="AL401" s="34"/>
      <c r="AM401" s="33"/>
      <c r="AN401" s="34"/>
      <c r="AO401" s="33"/>
      <c r="AP401" s="34"/>
      <c r="AQ401" s="33"/>
      <c r="AR401" s="34"/>
      <c r="AS401" s="33"/>
      <c r="AT401" s="34"/>
      <c r="AU401" s="33"/>
      <c r="AV401" s="34"/>
      <c r="AW401" s="33"/>
      <c r="AX401" s="34"/>
      <c r="AY401" s="33"/>
      <c r="AZ401" s="34"/>
      <c r="BA401" s="33"/>
      <c r="BB401" s="34"/>
      <c r="BC401" s="33"/>
      <c r="BD401" s="34"/>
      <c r="BE401" s="33"/>
      <c r="BF401" s="34"/>
      <c r="BG401" s="33"/>
      <c r="BH401" s="34"/>
      <c r="BI401" s="33"/>
      <c r="BJ401" s="34"/>
      <c r="BK401" s="33"/>
      <c r="BL401" s="34"/>
      <c r="BM401" s="33"/>
      <c r="BN401" s="34"/>
      <c r="BO401" s="33"/>
      <c r="BP401" s="34"/>
      <c r="BQ401" s="33"/>
      <c r="BR401" s="34"/>
      <c r="BS401" s="33"/>
      <c r="BT401" s="34"/>
      <c r="BU401" s="33"/>
      <c r="BV401" s="34"/>
      <c r="BW401" s="33"/>
      <c r="BX401" s="34"/>
      <c r="BY401" s="33"/>
      <c r="BZ401" s="34"/>
      <c r="CA401" s="33"/>
      <c r="CB401" s="34"/>
      <c r="CC401" s="33"/>
      <c r="CD401" s="34"/>
      <c r="CE401" s="33"/>
      <c r="CF401" s="34"/>
      <c r="CG401" s="33"/>
      <c r="CH401" s="34"/>
      <c r="CI401" s="33"/>
      <c r="CJ401" s="34"/>
      <c r="CK401" s="33"/>
      <c r="CL401" s="34"/>
      <c r="CM401" s="33"/>
      <c r="CN401" s="34"/>
      <c r="CO401" s="33"/>
      <c r="CP401" s="34"/>
      <c r="CQ401" s="33"/>
      <c r="CR401" s="34"/>
      <c r="CS401" s="33"/>
      <c r="CT401" s="34"/>
      <c r="CU401" s="33"/>
      <c r="CV401" s="34"/>
      <c r="CW401" s="33"/>
      <c r="CX401" s="34"/>
      <c r="CY401" s="33"/>
      <c r="CZ401" s="34"/>
      <c r="DA401" s="33"/>
      <c r="DB401" s="34"/>
      <c r="DC401" s="33"/>
      <c r="DD401" s="34"/>
      <c r="DE401" s="33"/>
      <c r="DF401" s="34"/>
      <c r="DG401" s="33"/>
      <c r="DH401" s="34"/>
      <c r="DI401" s="33"/>
      <c r="DJ401" s="34"/>
      <c r="DK401" s="33"/>
      <c r="DL401" s="34"/>
      <c r="DM401" s="33"/>
      <c r="DN401" s="34"/>
      <c r="DO401" s="33"/>
      <c r="DP401" s="34"/>
      <c r="DQ401" s="33"/>
      <c r="DR401" s="34"/>
      <c r="DS401" s="33"/>
      <c r="DT401" s="34"/>
      <c r="DU401" s="33"/>
      <c r="DV401" s="34"/>
      <c r="DW401" s="33"/>
      <c r="DX401" s="34"/>
      <c r="DY401" s="33"/>
      <c r="DZ401" s="34"/>
      <c r="EA401" s="33"/>
      <c r="EB401" s="34"/>
      <c r="EC401" s="33"/>
      <c r="ED401" s="34"/>
      <c r="EE401" s="33"/>
      <c r="EF401" s="34"/>
      <c r="EG401" s="33"/>
      <c r="EH401" s="34"/>
      <c r="EI401" s="33"/>
      <c r="EJ401" s="34"/>
      <c r="EK401" s="33"/>
      <c r="EL401" s="34"/>
      <c r="EM401" s="33"/>
      <c r="EN401" s="34"/>
      <c r="EO401" s="33"/>
      <c r="EP401" s="34"/>
      <c r="EQ401" s="33"/>
      <c r="ER401" s="34"/>
      <c r="ES401" s="33"/>
      <c r="ET401" s="34"/>
      <c r="EU401" s="33"/>
      <c r="EV401" s="34"/>
      <c r="EW401" s="33"/>
      <c r="EX401" s="34"/>
      <c r="EY401" s="33"/>
      <c r="EZ401" s="34"/>
      <c r="FA401" s="33"/>
      <c r="FB401" s="34"/>
      <c r="FC401" s="33"/>
      <c r="FD401" s="34"/>
      <c r="FE401" s="33"/>
      <c r="FF401" s="34"/>
      <c r="FG401" s="33"/>
      <c r="FH401" s="34"/>
      <c r="FI401" s="33"/>
      <c r="FJ401" s="34"/>
      <c r="FK401" s="33"/>
      <c r="FL401" s="34"/>
      <c r="FM401" s="33"/>
      <c r="FN401" s="34"/>
      <c r="FO401" s="33"/>
      <c r="FP401" s="34"/>
      <c r="FQ401" s="33"/>
      <c r="FR401" s="34"/>
      <c r="FS401" s="33"/>
      <c r="FT401" s="34"/>
      <c r="FU401" s="33"/>
      <c r="FV401" s="34"/>
      <c r="FW401" s="33"/>
      <c r="FX401" s="34"/>
      <c r="FY401" s="33"/>
      <c r="FZ401" s="34"/>
      <c r="GA401" s="33"/>
      <c r="GB401" s="34"/>
      <c r="GC401" s="33"/>
      <c r="GD401" s="34"/>
      <c r="GE401" s="33"/>
      <c r="GF401" s="34"/>
      <c r="GG401" s="33"/>
      <c r="GH401" s="34"/>
      <c r="GI401" s="33"/>
      <c r="GJ401" s="34"/>
      <c r="GK401" s="33"/>
      <c r="GL401" s="34"/>
      <c r="GM401" s="33"/>
      <c r="GN401" s="34"/>
      <c r="GO401" s="33"/>
      <c r="GP401" s="34"/>
      <c r="GQ401" s="33"/>
      <c r="GR401" s="34"/>
      <c r="GS401" s="33"/>
      <c r="GT401" s="34"/>
      <c r="GU401" s="33"/>
      <c r="GV401" s="34"/>
      <c r="GW401" s="33"/>
      <c r="GX401" s="34"/>
      <c r="GY401" s="33"/>
      <c r="GZ401" s="34"/>
      <c r="HA401" s="33"/>
      <c r="HB401" s="34"/>
      <c r="HC401" s="33"/>
      <c r="HD401" s="34"/>
      <c r="HE401" s="33"/>
      <c r="HF401" s="34"/>
      <c r="HG401" s="33"/>
      <c r="HH401" s="34"/>
      <c r="HI401" s="33"/>
      <c r="HJ401" s="34"/>
      <c r="HK401" s="33"/>
      <c r="HL401" s="34"/>
      <c r="HM401" s="33"/>
      <c r="HN401" s="34"/>
      <c r="HO401" s="33"/>
      <c r="HP401" s="34"/>
      <c r="HQ401" s="33"/>
      <c r="HR401" s="34"/>
      <c r="HS401" s="33"/>
      <c r="HT401" s="34"/>
      <c r="HU401" s="33"/>
      <c r="HV401" s="34"/>
      <c r="HW401" s="33"/>
      <c r="HX401" s="34"/>
      <c r="HY401" s="33"/>
      <c r="HZ401" s="34"/>
      <c r="IA401" s="33"/>
      <c r="IB401" s="34"/>
      <c r="IC401" s="33"/>
      <c r="ID401" s="34"/>
      <c r="IE401" s="33"/>
      <c r="IF401" s="34"/>
      <c r="IG401" s="33"/>
      <c r="IH401" s="34"/>
      <c r="II401" s="33"/>
      <c r="IJ401" s="34"/>
      <c r="IK401" s="33"/>
      <c r="IL401" s="34"/>
    </row>
    <row r="402" s="8" customFormat="true" ht="40.5" hidden="false" customHeight="true" outlineLevel="0" collapsed="false">
      <c r="A402" s="33" t="s">
        <v>811</v>
      </c>
      <c r="B402" s="51" t="s">
        <v>812</v>
      </c>
      <c r="C402" s="42" t="s">
        <v>41</v>
      </c>
      <c r="D402" s="42" t="n">
        <v>2</v>
      </c>
      <c r="E402" s="107" t="n">
        <v>15000000</v>
      </c>
      <c r="F402" s="108" t="n">
        <f aca="false">E402*D402</f>
        <v>30000000</v>
      </c>
      <c r="G402" s="42" t="s">
        <v>806</v>
      </c>
      <c r="H402" s="42" t="s">
        <v>155</v>
      </c>
      <c r="I402" s="76" t="s">
        <v>148</v>
      </c>
      <c r="J402" s="34"/>
      <c r="K402" s="33"/>
      <c r="L402" s="34"/>
      <c r="M402" s="33"/>
      <c r="N402" s="34"/>
      <c r="O402" s="33"/>
      <c r="P402" s="34"/>
      <c r="Q402" s="33"/>
      <c r="R402" s="34"/>
      <c r="S402" s="33"/>
      <c r="T402" s="34"/>
      <c r="U402" s="33"/>
      <c r="V402" s="34"/>
      <c r="W402" s="33"/>
      <c r="X402" s="34"/>
      <c r="Y402" s="33"/>
      <c r="Z402" s="34"/>
      <c r="AA402" s="33"/>
      <c r="AB402" s="34"/>
      <c r="AC402" s="33"/>
      <c r="AD402" s="34"/>
      <c r="AE402" s="33"/>
      <c r="AF402" s="34"/>
      <c r="AG402" s="33"/>
      <c r="AH402" s="34"/>
      <c r="AI402" s="33"/>
      <c r="AJ402" s="34"/>
      <c r="AK402" s="33"/>
      <c r="AL402" s="34"/>
      <c r="AM402" s="33"/>
      <c r="AN402" s="34"/>
      <c r="AO402" s="33"/>
      <c r="AP402" s="34"/>
      <c r="AQ402" s="33"/>
      <c r="AR402" s="34"/>
      <c r="AS402" s="33"/>
      <c r="AT402" s="34"/>
      <c r="AU402" s="33"/>
      <c r="AV402" s="34"/>
      <c r="AW402" s="33"/>
      <c r="AX402" s="34"/>
      <c r="AY402" s="33"/>
      <c r="AZ402" s="34"/>
      <c r="BA402" s="33"/>
      <c r="BB402" s="34"/>
      <c r="BC402" s="33"/>
      <c r="BD402" s="34"/>
      <c r="BE402" s="33"/>
      <c r="BF402" s="34"/>
      <c r="BG402" s="33"/>
      <c r="BH402" s="34"/>
      <c r="BI402" s="33"/>
      <c r="BJ402" s="34"/>
      <c r="BK402" s="33"/>
      <c r="BL402" s="34"/>
      <c r="BM402" s="33"/>
      <c r="BN402" s="34"/>
      <c r="BO402" s="33"/>
      <c r="BP402" s="34"/>
      <c r="BQ402" s="33"/>
      <c r="BR402" s="34"/>
      <c r="BS402" s="33"/>
      <c r="BT402" s="34"/>
      <c r="BU402" s="33"/>
      <c r="BV402" s="34"/>
      <c r="BW402" s="33"/>
      <c r="BX402" s="34"/>
      <c r="BY402" s="33"/>
      <c r="BZ402" s="34"/>
      <c r="CA402" s="33"/>
      <c r="CB402" s="34"/>
      <c r="CC402" s="33"/>
      <c r="CD402" s="34"/>
      <c r="CE402" s="33"/>
      <c r="CF402" s="34"/>
      <c r="CG402" s="33"/>
      <c r="CH402" s="34"/>
      <c r="CI402" s="33"/>
      <c r="CJ402" s="34"/>
      <c r="CK402" s="33"/>
      <c r="CL402" s="34"/>
      <c r="CM402" s="33"/>
      <c r="CN402" s="34"/>
      <c r="CO402" s="33"/>
      <c r="CP402" s="34"/>
      <c r="CQ402" s="33"/>
      <c r="CR402" s="34"/>
      <c r="CS402" s="33"/>
      <c r="CT402" s="34"/>
      <c r="CU402" s="33"/>
      <c r="CV402" s="34"/>
      <c r="CW402" s="33"/>
      <c r="CX402" s="34"/>
      <c r="CY402" s="33"/>
      <c r="CZ402" s="34"/>
      <c r="DA402" s="33"/>
      <c r="DB402" s="34"/>
      <c r="DC402" s="33"/>
      <c r="DD402" s="34"/>
      <c r="DE402" s="33"/>
      <c r="DF402" s="34"/>
      <c r="DG402" s="33"/>
      <c r="DH402" s="34"/>
      <c r="DI402" s="33"/>
      <c r="DJ402" s="34"/>
      <c r="DK402" s="33"/>
      <c r="DL402" s="34"/>
      <c r="DM402" s="33"/>
      <c r="DN402" s="34"/>
      <c r="DO402" s="33"/>
      <c r="DP402" s="34"/>
      <c r="DQ402" s="33"/>
      <c r="DR402" s="34"/>
      <c r="DS402" s="33"/>
      <c r="DT402" s="34"/>
      <c r="DU402" s="33"/>
      <c r="DV402" s="34"/>
      <c r="DW402" s="33"/>
      <c r="DX402" s="34"/>
      <c r="DY402" s="33"/>
      <c r="DZ402" s="34"/>
      <c r="EA402" s="33"/>
      <c r="EB402" s="34"/>
      <c r="EC402" s="33"/>
      <c r="ED402" s="34"/>
      <c r="EE402" s="33"/>
      <c r="EF402" s="34"/>
      <c r="EG402" s="33"/>
      <c r="EH402" s="34"/>
      <c r="EI402" s="33"/>
      <c r="EJ402" s="34"/>
      <c r="EK402" s="33"/>
      <c r="EL402" s="34"/>
      <c r="EM402" s="33"/>
      <c r="EN402" s="34"/>
      <c r="EO402" s="33"/>
      <c r="EP402" s="34"/>
      <c r="EQ402" s="33"/>
      <c r="ER402" s="34"/>
      <c r="ES402" s="33"/>
      <c r="ET402" s="34"/>
      <c r="EU402" s="33"/>
      <c r="EV402" s="34"/>
      <c r="EW402" s="33"/>
      <c r="EX402" s="34"/>
      <c r="EY402" s="33"/>
      <c r="EZ402" s="34"/>
      <c r="FA402" s="33"/>
      <c r="FB402" s="34"/>
      <c r="FC402" s="33"/>
      <c r="FD402" s="34"/>
      <c r="FE402" s="33"/>
      <c r="FF402" s="34"/>
      <c r="FG402" s="33"/>
      <c r="FH402" s="34"/>
      <c r="FI402" s="33"/>
      <c r="FJ402" s="34"/>
      <c r="FK402" s="33"/>
      <c r="FL402" s="34"/>
      <c r="FM402" s="33"/>
      <c r="FN402" s="34"/>
      <c r="FO402" s="33"/>
      <c r="FP402" s="34"/>
      <c r="FQ402" s="33"/>
      <c r="FR402" s="34"/>
      <c r="FS402" s="33"/>
      <c r="FT402" s="34"/>
      <c r="FU402" s="33"/>
      <c r="FV402" s="34"/>
      <c r="FW402" s="33"/>
      <c r="FX402" s="34"/>
      <c r="FY402" s="33"/>
      <c r="FZ402" s="34"/>
      <c r="GA402" s="33"/>
      <c r="GB402" s="34"/>
      <c r="GC402" s="33"/>
      <c r="GD402" s="34"/>
      <c r="GE402" s="33"/>
      <c r="GF402" s="34"/>
      <c r="GG402" s="33"/>
      <c r="GH402" s="34"/>
      <c r="GI402" s="33"/>
      <c r="GJ402" s="34"/>
      <c r="GK402" s="33"/>
      <c r="GL402" s="34"/>
      <c r="GM402" s="33"/>
      <c r="GN402" s="34"/>
      <c r="GO402" s="33"/>
      <c r="GP402" s="34"/>
      <c r="GQ402" s="33"/>
      <c r="GR402" s="34"/>
      <c r="GS402" s="33"/>
      <c r="GT402" s="34"/>
      <c r="GU402" s="33"/>
      <c r="GV402" s="34"/>
      <c r="GW402" s="33"/>
      <c r="GX402" s="34"/>
      <c r="GY402" s="33"/>
      <c r="GZ402" s="34"/>
      <c r="HA402" s="33"/>
      <c r="HB402" s="34"/>
      <c r="HC402" s="33"/>
      <c r="HD402" s="34"/>
      <c r="HE402" s="33"/>
      <c r="HF402" s="34"/>
      <c r="HG402" s="33"/>
      <c r="HH402" s="34"/>
      <c r="HI402" s="33"/>
      <c r="HJ402" s="34"/>
      <c r="HK402" s="33"/>
      <c r="HL402" s="34"/>
      <c r="HM402" s="33"/>
      <c r="HN402" s="34"/>
      <c r="HO402" s="33"/>
      <c r="HP402" s="34"/>
      <c r="HQ402" s="33"/>
      <c r="HR402" s="34"/>
      <c r="HS402" s="33"/>
      <c r="HT402" s="34"/>
      <c r="HU402" s="33"/>
      <c r="HV402" s="34"/>
      <c r="HW402" s="33"/>
      <c r="HX402" s="34"/>
      <c r="HY402" s="33"/>
      <c r="HZ402" s="34"/>
      <c r="IA402" s="33"/>
      <c r="IB402" s="34"/>
      <c r="IC402" s="33"/>
      <c r="ID402" s="34"/>
      <c r="IE402" s="33"/>
      <c r="IF402" s="34"/>
      <c r="IG402" s="33"/>
      <c r="IH402" s="34"/>
      <c r="II402" s="33"/>
      <c r="IJ402" s="34"/>
      <c r="IK402" s="33"/>
      <c r="IL402" s="34"/>
    </row>
    <row r="403" s="8" customFormat="true" ht="40.5" hidden="false" customHeight="true" outlineLevel="0" collapsed="false">
      <c r="A403" s="33" t="s">
        <v>813</v>
      </c>
      <c r="B403" s="51" t="s">
        <v>814</v>
      </c>
      <c r="C403" s="42" t="s">
        <v>41</v>
      </c>
      <c r="D403" s="42" t="n">
        <v>1</v>
      </c>
      <c r="E403" s="107" t="n">
        <v>15000000</v>
      </c>
      <c r="F403" s="108" t="n">
        <f aca="false">E403*D403</f>
        <v>15000000</v>
      </c>
      <c r="G403" s="42" t="s">
        <v>806</v>
      </c>
      <c r="H403" s="42" t="s">
        <v>155</v>
      </c>
      <c r="I403" s="76" t="s">
        <v>148</v>
      </c>
      <c r="J403" s="34"/>
      <c r="K403" s="33"/>
      <c r="L403" s="34"/>
      <c r="M403" s="33"/>
      <c r="N403" s="34"/>
      <c r="O403" s="33"/>
      <c r="P403" s="34"/>
      <c r="Q403" s="33"/>
      <c r="R403" s="34"/>
      <c r="S403" s="33"/>
      <c r="T403" s="34"/>
      <c r="U403" s="33"/>
      <c r="V403" s="34"/>
      <c r="W403" s="33"/>
      <c r="X403" s="34"/>
      <c r="Y403" s="33"/>
      <c r="Z403" s="34"/>
      <c r="AA403" s="33"/>
      <c r="AB403" s="34"/>
      <c r="AC403" s="33"/>
      <c r="AD403" s="34"/>
      <c r="AE403" s="33"/>
      <c r="AF403" s="34"/>
      <c r="AG403" s="33"/>
      <c r="AH403" s="34"/>
      <c r="AI403" s="33"/>
      <c r="AJ403" s="34"/>
      <c r="AK403" s="33"/>
      <c r="AL403" s="34"/>
      <c r="AM403" s="33"/>
      <c r="AN403" s="34"/>
      <c r="AO403" s="33"/>
      <c r="AP403" s="34"/>
      <c r="AQ403" s="33"/>
      <c r="AR403" s="34"/>
      <c r="AS403" s="33"/>
      <c r="AT403" s="34"/>
      <c r="AU403" s="33"/>
      <c r="AV403" s="34"/>
      <c r="AW403" s="33"/>
      <c r="AX403" s="34"/>
      <c r="AY403" s="33"/>
      <c r="AZ403" s="34"/>
      <c r="BA403" s="33"/>
      <c r="BB403" s="34"/>
      <c r="BC403" s="33"/>
      <c r="BD403" s="34"/>
      <c r="BE403" s="33"/>
      <c r="BF403" s="34"/>
      <c r="BG403" s="33"/>
      <c r="BH403" s="34"/>
      <c r="BI403" s="33"/>
      <c r="BJ403" s="34"/>
      <c r="BK403" s="33"/>
      <c r="BL403" s="34"/>
      <c r="BM403" s="33"/>
      <c r="BN403" s="34"/>
      <c r="BO403" s="33"/>
      <c r="BP403" s="34"/>
      <c r="BQ403" s="33"/>
      <c r="BR403" s="34"/>
      <c r="BS403" s="33"/>
      <c r="BT403" s="34"/>
      <c r="BU403" s="33"/>
      <c r="BV403" s="34"/>
      <c r="BW403" s="33"/>
      <c r="BX403" s="34"/>
      <c r="BY403" s="33"/>
      <c r="BZ403" s="34"/>
      <c r="CA403" s="33"/>
      <c r="CB403" s="34"/>
      <c r="CC403" s="33"/>
      <c r="CD403" s="34"/>
      <c r="CE403" s="33"/>
      <c r="CF403" s="34"/>
      <c r="CG403" s="33"/>
      <c r="CH403" s="34"/>
      <c r="CI403" s="33"/>
      <c r="CJ403" s="34"/>
      <c r="CK403" s="33"/>
      <c r="CL403" s="34"/>
      <c r="CM403" s="33"/>
      <c r="CN403" s="34"/>
      <c r="CO403" s="33"/>
      <c r="CP403" s="34"/>
      <c r="CQ403" s="33"/>
      <c r="CR403" s="34"/>
      <c r="CS403" s="33"/>
      <c r="CT403" s="34"/>
      <c r="CU403" s="33"/>
      <c r="CV403" s="34"/>
      <c r="CW403" s="33"/>
      <c r="CX403" s="34"/>
      <c r="CY403" s="33"/>
      <c r="CZ403" s="34"/>
      <c r="DA403" s="33"/>
      <c r="DB403" s="34"/>
      <c r="DC403" s="33"/>
      <c r="DD403" s="34"/>
      <c r="DE403" s="33"/>
      <c r="DF403" s="34"/>
      <c r="DG403" s="33"/>
      <c r="DH403" s="34"/>
      <c r="DI403" s="33"/>
      <c r="DJ403" s="34"/>
      <c r="DK403" s="33"/>
      <c r="DL403" s="34"/>
      <c r="DM403" s="33"/>
      <c r="DN403" s="34"/>
      <c r="DO403" s="33"/>
      <c r="DP403" s="34"/>
      <c r="DQ403" s="33"/>
      <c r="DR403" s="34"/>
      <c r="DS403" s="33"/>
      <c r="DT403" s="34"/>
      <c r="DU403" s="33"/>
      <c r="DV403" s="34"/>
      <c r="DW403" s="33"/>
      <c r="DX403" s="34"/>
      <c r="DY403" s="33"/>
      <c r="DZ403" s="34"/>
      <c r="EA403" s="33"/>
      <c r="EB403" s="34"/>
      <c r="EC403" s="33"/>
      <c r="ED403" s="34"/>
      <c r="EE403" s="33"/>
      <c r="EF403" s="34"/>
      <c r="EG403" s="33"/>
      <c r="EH403" s="34"/>
      <c r="EI403" s="33"/>
      <c r="EJ403" s="34"/>
      <c r="EK403" s="33"/>
      <c r="EL403" s="34"/>
      <c r="EM403" s="33"/>
      <c r="EN403" s="34"/>
      <c r="EO403" s="33"/>
      <c r="EP403" s="34"/>
      <c r="EQ403" s="33"/>
      <c r="ER403" s="34"/>
      <c r="ES403" s="33"/>
      <c r="ET403" s="34"/>
      <c r="EU403" s="33"/>
      <c r="EV403" s="34"/>
      <c r="EW403" s="33"/>
      <c r="EX403" s="34"/>
      <c r="EY403" s="33"/>
      <c r="EZ403" s="34"/>
      <c r="FA403" s="33"/>
      <c r="FB403" s="34"/>
      <c r="FC403" s="33"/>
      <c r="FD403" s="34"/>
      <c r="FE403" s="33"/>
      <c r="FF403" s="34"/>
      <c r="FG403" s="33"/>
      <c r="FH403" s="34"/>
      <c r="FI403" s="33"/>
      <c r="FJ403" s="34"/>
      <c r="FK403" s="33"/>
      <c r="FL403" s="34"/>
      <c r="FM403" s="33"/>
      <c r="FN403" s="34"/>
      <c r="FO403" s="33"/>
      <c r="FP403" s="34"/>
      <c r="FQ403" s="33"/>
      <c r="FR403" s="34"/>
      <c r="FS403" s="33"/>
      <c r="FT403" s="34"/>
      <c r="FU403" s="33"/>
      <c r="FV403" s="34"/>
      <c r="FW403" s="33"/>
      <c r="FX403" s="34"/>
      <c r="FY403" s="33"/>
      <c r="FZ403" s="34"/>
      <c r="GA403" s="33"/>
      <c r="GB403" s="34"/>
      <c r="GC403" s="33"/>
      <c r="GD403" s="34"/>
      <c r="GE403" s="33"/>
      <c r="GF403" s="34"/>
      <c r="GG403" s="33"/>
      <c r="GH403" s="34"/>
      <c r="GI403" s="33"/>
      <c r="GJ403" s="34"/>
      <c r="GK403" s="33"/>
      <c r="GL403" s="34"/>
      <c r="GM403" s="33"/>
      <c r="GN403" s="34"/>
      <c r="GO403" s="33"/>
      <c r="GP403" s="34"/>
      <c r="GQ403" s="33"/>
      <c r="GR403" s="34"/>
      <c r="GS403" s="33"/>
      <c r="GT403" s="34"/>
      <c r="GU403" s="33"/>
      <c r="GV403" s="34"/>
      <c r="GW403" s="33"/>
      <c r="GX403" s="34"/>
      <c r="GY403" s="33"/>
      <c r="GZ403" s="34"/>
      <c r="HA403" s="33"/>
      <c r="HB403" s="34"/>
      <c r="HC403" s="33"/>
      <c r="HD403" s="34"/>
      <c r="HE403" s="33"/>
      <c r="HF403" s="34"/>
      <c r="HG403" s="33"/>
      <c r="HH403" s="34"/>
      <c r="HI403" s="33"/>
      <c r="HJ403" s="34"/>
      <c r="HK403" s="33"/>
      <c r="HL403" s="34"/>
      <c r="HM403" s="33"/>
      <c r="HN403" s="34"/>
      <c r="HO403" s="33"/>
      <c r="HP403" s="34"/>
      <c r="HQ403" s="33"/>
      <c r="HR403" s="34"/>
      <c r="HS403" s="33"/>
      <c r="HT403" s="34"/>
      <c r="HU403" s="33"/>
      <c r="HV403" s="34"/>
      <c r="HW403" s="33"/>
      <c r="HX403" s="34"/>
      <c r="HY403" s="33"/>
      <c r="HZ403" s="34"/>
      <c r="IA403" s="33"/>
      <c r="IB403" s="34"/>
      <c r="IC403" s="33"/>
      <c r="ID403" s="34"/>
      <c r="IE403" s="33"/>
      <c r="IF403" s="34"/>
      <c r="IG403" s="33"/>
      <c r="IH403" s="34"/>
      <c r="II403" s="33"/>
      <c r="IJ403" s="34"/>
      <c r="IK403" s="33"/>
      <c r="IL403" s="34"/>
    </row>
    <row r="404" s="8" customFormat="true" ht="40.5" hidden="false" customHeight="true" outlineLevel="0" collapsed="false">
      <c r="A404" s="33" t="s">
        <v>815</v>
      </c>
      <c r="B404" s="51" t="s">
        <v>816</v>
      </c>
      <c r="C404" s="42" t="s">
        <v>41</v>
      </c>
      <c r="D404" s="42" t="n">
        <v>2</v>
      </c>
      <c r="E404" s="107" t="n">
        <v>15000000</v>
      </c>
      <c r="F404" s="108" t="n">
        <f aca="false">E404*D404</f>
        <v>30000000</v>
      </c>
      <c r="G404" s="42" t="s">
        <v>817</v>
      </c>
      <c r="H404" s="42" t="s">
        <v>155</v>
      </c>
      <c r="I404" s="76" t="s">
        <v>148</v>
      </c>
      <c r="J404" s="34"/>
      <c r="K404" s="33"/>
      <c r="L404" s="34"/>
      <c r="M404" s="33"/>
      <c r="N404" s="34"/>
      <c r="O404" s="33"/>
      <c r="P404" s="34"/>
      <c r="Q404" s="33"/>
      <c r="R404" s="34"/>
      <c r="S404" s="33"/>
      <c r="T404" s="34"/>
      <c r="U404" s="33"/>
      <c r="V404" s="34"/>
      <c r="W404" s="33"/>
      <c r="X404" s="34"/>
      <c r="Y404" s="33"/>
      <c r="Z404" s="34"/>
      <c r="AA404" s="33"/>
      <c r="AB404" s="34"/>
      <c r="AC404" s="33"/>
      <c r="AD404" s="34"/>
      <c r="AE404" s="33"/>
      <c r="AF404" s="34"/>
      <c r="AG404" s="33"/>
      <c r="AH404" s="34"/>
      <c r="AI404" s="33"/>
      <c r="AJ404" s="34"/>
      <c r="AK404" s="33"/>
      <c r="AL404" s="34"/>
      <c r="AM404" s="33"/>
      <c r="AN404" s="34"/>
      <c r="AO404" s="33"/>
      <c r="AP404" s="34"/>
      <c r="AQ404" s="33"/>
      <c r="AR404" s="34"/>
      <c r="AS404" s="33"/>
      <c r="AT404" s="34"/>
      <c r="AU404" s="33"/>
      <c r="AV404" s="34"/>
      <c r="AW404" s="33"/>
      <c r="AX404" s="34"/>
      <c r="AY404" s="33"/>
      <c r="AZ404" s="34"/>
      <c r="BA404" s="33"/>
      <c r="BB404" s="34"/>
      <c r="BC404" s="33"/>
      <c r="BD404" s="34"/>
      <c r="BE404" s="33"/>
      <c r="BF404" s="34"/>
      <c r="BG404" s="33"/>
      <c r="BH404" s="34"/>
      <c r="BI404" s="33"/>
      <c r="BJ404" s="34"/>
      <c r="BK404" s="33"/>
      <c r="BL404" s="34"/>
      <c r="BM404" s="33"/>
      <c r="BN404" s="34"/>
      <c r="BO404" s="33"/>
      <c r="BP404" s="34"/>
      <c r="BQ404" s="33"/>
      <c r="BR404" s="34"/>
      <c r="BS404" s="33"/>
      <c r="BT404" s="34"/>
      <c r="BU404" s="33"/>
      <c r="BV404" s="34"/>
      <c r="BW404" s="33"/>
      <c r="BX404" s="34"/>
      <c r="BY404" s="33"/>
      <c r="BZ404" s="34"/>
      <c r="CA404" s="33"/>
      <c r="CB404" s="34"/>
      <c r="CC404" s="33"/>
      <c r="CD404" s="34"/>
      <c r="CE404" s="33"/>
      <c r="CF404" s="34"/>
      <c r="CG404" s="33"/>
      <c r="CH404" s="34"/>
      <c r="CI404" s="33"/>
      <c r="CJ404" s="34"/>
      <c r="CK404" s="33"/>
      <c r="CL404" s="34"/>
      <c r="CM404" s="33"/>
      <c r="CN404" s="34"/>
      <c r="CO404" s="33"/>
      <c r="CP404" s="34"/>
      <c r="CQ404" s="33"/>
      <c r="CR404" s="34"/>
      <c r="CS404" s="33"/>
      <c r="CT404" s="34"/>
      <c r="CU404" s="33"/>
      <c r="CV404" s="34"/>
      <c r="CW404" s="33"/>
      <c r="CX404" s="34"/>
      <c r="CY404" s="33"/>
      <c r="CZ404" s="34"/>
      <c r="DA404" s="33"/>
      <c r="DB404" s="34"/>
      <c r="DC404" s="33"/>
      <c r="DD404" s="34"/>
      <c r="DE404" s="33"/>
      <c r="DF404" s="34"/>
      <c r="DG404" s="33"/>
      <c r="DH404" s="34"/>
      <c r="DI404" s="33"/>
      <c r="DJ404" s="34"/>
      <c r="DK404" s="33"/>
      <c r="DL404" s="34"/>
      <c r="DM404" s="33"/>
      <c r="DN404" s="34"/>
      <c r="DO404" s="33"/>
      <c r="DP404" s="34"/>
      <c r="DQ404" s="33"/>
      <c r="DR404" s="34"/>
      <c r="DS404" s="33"/>
      <c r="DT404" s="34"/>
      <c r="DU404" s="33"/>
      <c r="DV404" s="34"/>
      <c r="DW404" s="33"/>
      <c r="DX404" s="34"/>
      <c r="DY404" s="33"/>
      <c r="DZ404" s="34"/>
      <c r="EA404" s="33"/>
      <c r="EB404" s="34"/>
      <c r="EC404" s="33"/>
      <c r="ED404" s="34"/>
      <c r="EE404" s="33"/>
      <c r="EF404" s="34"/>
      <c r="EG404" s="33"/>
      <c r="EH404" s="34"/>
      <c r="EI404" s="33"/>
      <c r="EJ404" s="34"/>
      <c r="EK404" s="33"/>
      <c r="EL404" s="34"/>
      <c r="EM404" s="33"/>
      <c r="EN404" s="34"/>
      <c r="EO404" s="33"/>
      <c r="EP404" s="34"/>
      <c r="EQ404" s="33"/>
      <c r="ER404" s="34"/>
      <c r="ES404" s="33"/>
      <c r="ET404" s="34"/>
      <c r="EU404" s="33"/>
      <c r="EV404" s="34"/>
      <c r="EW404" s="33"/>
      <c r="EX404" s="34"/>
      <c r="EY404" s="33"/>
      <c r="EZ404" s="34"/>
      <c r="FA404" s="33"/>
      <c r="FB404" s="34"/>
      <c r="FC404" s="33"/>
      <c r="FD404" s="34"/>
      <c r="FE404" s="33"/>
      <c r="FF404" s="34"/>
      <c r="FG404" s="33"/>
      <c r="FH404" s="34"/>
      <c r="FI404" s="33"/>
      <c r="FJ404" s="34"/>
      <c r="FK404" s="33"/>
      <c r="FL404" s="34"/>
      <c r="FM404" s="33"/>
      <c r="FN404" s="34"/>
      <c r="FO404" s="33"/>
      <c r="FP404" s="34"/>
      <c r="FQ404" s="33"/>
      <c r="FR404" s="34"/>
      <c r="FS404" s="33"/>
      <c r="FT404" s="34"/>
      <c r="FU404" s="33"/>
      <c r="FV404" s="34"/>
      <c r="FW404" s="33"/>
      <c r="FX404" s="34"/>
      <c r="FY404" s="33"/>
      <c r="FZ404" s="34"/>
      <c r="GA404" s="33"/>
      <c r="GB404" s="34"/>
      <c r="GC404" s="33"/>
      <c r="GD404" s="34"/>
      <c r="GE404" s="33"/>
      <c r="GF404" s="34"/>
      <c r="GG404" s="33"/>
      <c r="GH404" s="34"/>
      <c r="GI404" s="33"/>
      <c r="GJ404" s="34"/>
      <c r="GK404" s="33"/>
      <c r="GL404" s="34"/>
      <c r="GM404" s="33"/>
      <c r="GN404" s="34"/>
      <c r="GO404" s="33"/>
      <c r="GP404" s="34"/>
      <c r="GQ404" s="33"/>
      <c r="GR404" s="34"/>
      <c r="GS404" s="33"/>
      <c r="GT404" s="34"/>
      <c r="GU404" s="33"/>
      <c r="GV404" s="34"/>
      <c r="GW404" s="33"/>
      <c r="GX404" s="34"/>
      <c r="GY404" s="33"/>
      <c r="GZ404" s="34"/>
      <c r="HA404" s="33"/>
      <c r="HB404" s="34"/>
      <c r="HC404" s="33"/>
      <c r="HD404" s="34"/>
      <c r="HE404" s="33"/>
      <c r="HF404" s="34"/>
      <c r="HG404" s="33"/>
      <c r="HH404" s="34"/>
      <c r="HI404" s="33"/>
      <c r="HJ404" s="34"/>
      <c r="HK404" s="33"/>
      <c r="HL404" s="34"/>
      <c r="HM404" s="33"/>
      <c r="HN404" s="34"/>
      <c r="HO404" s="33"/>
      <c r="HP404" s="34"/>
      <c r="HQ404" s="33"/>
      <c r="HR404" s="34"/>
      <c r="HS404" s="33"/>
      <c r="HT404" s="34"/>
      <c r="HU404" s="33"/>
      <c r="HV404" s="34"/>
      <c r="HW404" s="33"/>
      <c r="HX404" s="34"/>
      <c r="HY404" s="33"/>
      <c r="HZ404" s="34"/>
      <c r="IA404" s="33"/>
      <c r="IB404" s="34"/>
      <c r="IC404" s="33"/>
      <c r="ID404" s="34"/>
      <c r="IE404" s="33"/>
      <c r="IF404" s="34"/>
      <c r="IG404" s="33"/>
      <c r="IH404" s="34"/>
      <c r="II404" s="33"/>
      <c r="IJ404" s="34"/>
      <c r="IK404" s="33"/>
      <c r="IL404" s="34"/>
    </row>
    <row r="405" s="8" customFormat="true" ht="40.5" hidden="false" customHeight="true" outlineLevel="0" collapsed="false">
      <c r="A405" s="33" t="s">
        <v>818</v>
      </c>
      <c r="B405" s="51" t="s">
        <v>819</v>
      </c>
      <c r="C405" s="42" t="s">
        <v>41</v>
      </c>
      <c r="D405" s="42" t="n">
        <v>1</v>
      </c>
      <c r="E405" s="107" t="n">
        <v>15000000</v>
      </c>
      <c r="F405" s="108" t="n">
        <f aca="false">E405*D405</f>
        <v>15000000</v>
      </c>
      <c r="G405" s="42" t="s">
        <v>820</v>
      </c>
      <c r="H405" s="42" t="s">
        <v>155</v>
      </c>
      <c r="I405" s="76" t="s">
        <v>148</v>
      </c>
      <c r="J405" s="34"/>
      <c r="K405" s="33"/>
      <c r="L405" s="34"/>
      <c r="M405" s="33"/>
      <c r="N405" s="34"/>
      <c r="O405" s="33"/>
      <c r="P405" s="34"/>
      <c r="Q405" s="33"/>
      <c r="R405" s="34"/>
      <c r="S405" s="33"/>
      <c r="T405" s="34"/>
      <c r="U405" s="33"/>
      <c r="V405" s="34"/>
      <c r="W405" s="33"/>
      <c r="X405" s="34"/>
      <c r="Y405" s="33"/>
      <c r="Z405" s="34"/>
      <c r="AA405" s="33"/>
      <c r="AB405" s="34"/>
      <c r="AC405" s="33"/>
      <c r="AD405" s="34"/>
      <c r="AE405" s="33"/>
      <c r="AF405" s="34"/>
      <c r="AG405" s="33"/>
      <c r="AH405" s="34"/>
      <c r="AI405" s="33"/>
      <c r="AJ405" s="34"/>
      <c r="AK405" s="33"/>
      <c r="AL405" s="34"/>
      <c r="AM405" s="33"/>
      <c r="AN405" s="34"/>
      <c r="AO405" s="33"/>
      <c r="AP405" s="34"/>
      <c r="AQ405" s="33"/>
      <c r="AR405" s="34"/>
      <c r="AS405" s="33"/>
      <c r="AT405" s="34"/>
      <c r="AU405" s="33"/>
      <c r="AV405" s="34"/>
      <c r="AW405" s="33"/>
      <c r="AX405" s="34"/>
      <c r="AY405" s="33"/>
      <c r="AZ405" s="34"/>
      <c r="BA405" s="33"/>
      <c r="BB405" s="34"/>
      <c r="BC405" s="33"/>
      <c r="BD405" s="34"/>
      <c r="BE405" s="33"/>
      <c r="BF405" s="34"/>
      <c r="BG405" s="33"/>
      <c r="BH405" s="34"/>
      <c r="BI405" s="33"/>
      <c r="BJ405" s="34"/>
      <c r="BK405" s="33"/>
      <c r="BL405" s="34"/>
      <c r="BM405" s="33"/>
      <c r="BN405" s="34"/>
      <c r="BO405" s="33"/>
      <c r="BP405" s="34"/>
      <c r="BQ405" s="33"/>
      <c r="BR405" s="34"/>
      <c r="BS405" s="33"/>
      <c r="BT405" s="34"/>
      <c r="BU405" s="33"/>
      <c r="BV405" s="34"/>
      <c r="BW405" s="33"/>
      <c r="BX405" s="34"/>
      <c r="BY405" s="33"/>
      <c r="BZ405" s="34"/>
      <c r="CA405" s="33"/>
      <c r="CB405" s="34"/>
      <c r="CC405" s="33"/>
      <c r="CD405" s="34"/>
      <c r="CE405" s="33"/>
      <c r="CF405" s="34"/>
      <c r="CG405" s="33"/>
      <c r="CH405" s="34"/>
      <c r="CI405" s="33"/>
      <c r="CJ405" s="34"/>
      <c r="CK405" s="33"/>
      <c r="CL405" s="34"/>
      <c r="CM405" s="33"/>
      <c r="CN405" s="34"/>
      <c r="CO405" s="33"/>
      <c r="CP405" s="34"/>
      <c r="CQ405" s="33"/>
      <c r="CR405" s="34"/>
      <c r="CS405" s="33"/>
      <c r="CT405" s="34"/>
      <c r="CU405" s="33"/>
      <c r="CV405" s="34"/>
      <c r="CW405" s="33"/>
      <c r="CX405" s="34"/>
      <c r="CY405" s="33"/>
      <c r="CZ405" s="34"/>
      <c r="DA405" s="33"/>
      <c r="DB405" s="34"/>
      <c r="DC405" s="33"/>
      <c r="DD405" s="34"/>
      <c r="DE405" s="33"/>
      <c r="DF405" s="34"/>
      <c r="DG405" s="33"/>
      <c r="DH405" s="34"/>
      <c r="DI405" s="33"/>
      <c r="DJ405" s="34"/>
      <c r="DK405" s="33"/>
      <c r="DL405" s="34"/>
      <c r="DM405" s="33"/>
      <c r="DN405" s="34"/>
      <c r="DO405" s="33"/>
      <c r="DP405" s="34"/>
      <c r="DQ405" s="33"/>
      <c r="DR405" s="34"/>
      <c r="DS405" s="33"/>
      <c r="DT405" s="34"/>
      <c r="DU405" s="33"/>
      <c r="DV405" s="34"/>
      <c r="DW405" s="33"/>
      <c r="DX405" s="34"/>
      <c r="DY405" s="33"/>
      <c r="DZ405" s="34"/>
      <c r="EA405" s="33"/>
      <c r="EB405" s="34"/>
      <c r="EC405" s="33"/>
      <c r="ED405" s="34"/>
      <c r="EE405" s="33"/>
      <c r="EF405" s="34"/>
      <c r="EG405" s="33"/>
      <c r="EH405" s="34"/>
      <c r="EI405" s="33"/>
      <c r="EJ405" s="34"/>
      <c r="EK405" s="33"/>
      <c r="EL405" s="34"/>
      <c r="EM405" s="33"/>
      <c r="EN405" s="34"/>
      <c r="EO405" s="33"/>
      <c r="EP405" s="34"/>
      <c r="EQ405" s="33"/>
      <c r="ER405" s="34"/>
      <c r="ES405" s="33"/>
      <c r="ET405" s="34"/>
      <c r="EU405" s="33"/>
      <c r="EV405" s="34"/>
      <c r="EW405" s="33"/>
      <c r="EX405" s="34"/>
      <c r="EY405" s="33"/>
      <c r="EZ405" s="34"/>
      <c r="FA405" s="33"/>
      <c r="FB405" s="34"/>
      <c r="FC405" s="33"/>
      <c r="FD405" s="34"/>
      <c r="FE405" s="33"/>
      <c r="FF405" s="34"/>
      <c r="FG405" s="33"/>
      <c r="FH405" s="34"/>
      <c r="FI405" s="33"/>
      <c r="FJ405" s="34"/>
      <c r="FK405" s="33"/>
      <c r="FL405" s="34"/>
      <c r="FM405" s="33"/>
      <c r="FN405" s="34"/>
      <c r="FO405" s="33"/>
      <c r="FP405" s="34"/>
      <c r="FQ405" s="33"/>
      <c r="FR405" s="34"/>
      <c r="FS405" s="33"/>
      <c r="FT405" s="34"/>
      <c r="FU405" s="33"/>
      <c r="FV405" s="34"/>
      <c r="FW405" s="33"/>
      <c r="FX405" s="34"/>
      <c r="FY405" s="33"/>
      <c r="FZ405" s="34"/>
      <c r="GA405" s="33"/>
      <c r="GB405" s="34"/>
      <c r="GC405" s="33"/>
      <c r="GD405" s="34"/>
      <c r="GE405" s="33"/>
      <c r="GF405" s="34"/>
      <c r="GG405" s="33"/>
      <c r="GH405" s="34"/>
      <c r="GI405" s="33"/>
      <c r="GJ405" s="34"/>
      <c r="GK405" s="33"/>
      <c r="GL405" s="34"/>
      <c r="GM405" s="33"/>
      <c r="GN405" s="34"/>
      <c r="GO405" s="33"/>
      <c r="GP405" s="34"/>
      <c r="GQ405" s="33"/>
      <c r="GR405" s="34"/>
      <c r="GS405" s="33"/>
      <c r="GT405" s="34"/>
      <c r="GU405" s="33"/>
      <c r="GV405" s="34"/>
      <c r="GW405" s="33"/>
      <c r="GX405" s="34"/>
      <c r="GY405" s="33"/>
      <c r="GZ405" s="34"/>
      <c r="HA405" s="33"/>
      <c r="HB405" s="34"/>
      <c r="HC405" s="33"/>
      <c r="HD405" s="34"/>
      <c r="HE405" s="33"/>
      <c r="HF405" s="34"/>
      <c r="HG405" s="33"/>
      <c r="HH405" s="34"/>
      <c r="HI405" s="33"/>
      <c r="HJ405" s="34"/>
      <c r="HK405" s="33"/>
      <c r="HL405" s="34"/>
      <c r="HM405" s="33"/>
      <c r="HN405" s="34"/>
      <c r="HO405" s="33"/>
      <c r="HP405" s="34"/>
      <c r="HQ405" s="33"/>
      <c r="HR405" s="34"/>
      <c r="HS405" s="33"/>
      <c r="HT405" s="34"/>
      <c r="HU405" s="33"/>
      <c r="HV405" s="34"/>
      <c r="HW405" s="33"/>
      <c r="HX405" s="34"/>
      <c r="HY405" s="33"/>
      <c r="HZ405" s="34"/>
      <c r="IA405" s="33"/>
      <c r="IB405" s="34"/>
      <c r="IC405" s="33"/>
      <c r="ID405" s="34"/>
      <c r="IE405" s="33"/>
      <c r="IF405" s="34"/>
      <c r="IG405" s="33"/>
      <c r="IH405" s="34"/>
      <c r="II405" s="33"/>
      <c r="IJ405" s="34"/>
      <c r="IK405" s="33"/>
      <c r="IL405" s="34"/>
    </row>
    <row r="406" s="8" customFormat="true" ht="40.5" hidden="false" customHeight="true" outlineLevel="0" collapsed="false">
      <c r="A406" s="33" t="s">
        <v>821</v>
      </c>
      <c r="B406" s="51" t="s">
        <v>822</v>
      </c>
      <c r="C406" s="42" t="s">
        <v>41</v>
      </c>
      <c r="D406" s="42" t="n">
        <v>1</v>
      </c>
      <c r="E406" s="107" t="n">
        <v>15000000</v>
      </c>
      <c r="F406" s="108" t="n">
        <f aca="false">E406*D406</f>
        <v>15000000</v>
      </c>
      <c r="G406" s="42" t="s">
        <v>820</v>
      </c>
      <c r="H406" s="42" t="s">
        <v>155</v>
      </c>
      <c r="I406" s="76" t="s">
        <v>148</v>
      </c>
      <c r="J406" s="34"/>
      <c r="K406" s="33"/>
      <c r="L406" s="34"/>
      <c r="M406" s="33"/>
      <c r="N406" s="34"/>
      <c r="O406" s="33"/>
      <c r="P406" s="34"/>
      <c r="Q406" s="33"/>
      <c r="R406" s="34"/>
      <c r="S406" s="33"/>
      <c r="T406" s="34"/>
      <c r="U406" s="33"/>
      <c r="V406" s="34"/>
      <c r="W406" s="33"/>
      <c r="X406" s="34"/>
      <c r="Y406" s="33"/>
      <c r="Z406" s="34"/>
      <c r="AA406" s="33"/>
      <c r="AB406" s="34"/>
      <c r="AC406" s="33"/>
      <c r="AD406" s="34"/>
      <c r="AE406" s="33"/>
      <c r="AF406" s="34"/>
      <c r="AG406" s="33"/>
      <c r="AH406" s="34"/>
      <c r="AI406" s="33"/>
      <c r="AJ406" s="34"/>
      <c r="AK406" s="33"/>
      <c r="AL406" s="34"/>
      <c r="AM406" s="33"/>
      <c r="AN406" s="34"/>
      <c r="AO406" s="33"/>
      <c r="AP406" s="34"/>
      <c r="AQ406" s="33"/>
      <c r="AR406" s="34"/>
      <c r="AS406" s="33"/>
      <c r="AT406" s="34"/>
      <c r="AU406" s="33"/>
      <c r="AV406" s="34"/>
      <c r="AW406" s="33"/>
      <c r="AX406" s="34"/>
      <c r="AY406" s="33"/>
      <c r="AZ406" s="34"/>
      <c r="BA406" s="33"/>
      <c r="BB406" s="34"/>
      <c r="BC406" s="33"/>
      <c r="BD406" s="34"/>
      <c r="BE406" s="33"/>
      <c r="BF406" s="34"/>
      <c r="BG406" s="33"/>
      <c r="BH406" s="34"/>
      <c r="BI406" s="33"/>
      <c r="BJ406" s="34"/>
      <c r="BK406" s="33"/>
      <c r="BL406" s="34"/>
      <c r="BM406" s="33"/>
      <c r="BN406" s="34"/>
      <c r="BO406" s="33"/>
      <c r="BP406" s="34"/>
      <c r="BQ406" s="33"/>
      <c r="BR406" s="34"/>
      <c r="BS406" s="33"/>
      <c r="BT406" s="34"/>
      <c r="BU406" s="33"/>
      <c r="BV406" s="34"/>
      <c r="BW406" s="33"/>
      <c r="BX406" s="34"/>
      <c r="BY406" s="33"/>
      <c r="BZ406" s="34"/>
      <c r="CA406" s="33"/>
      <c r="CB406" s="34"/>
      <c r="CC406" s="33"/>
      <c r="CD406" s="34"/>
      <c r="CE406" s="33"/>
      <c r="CF406" s="34"/>
      <c r="CG406" s="33"/>
      <c r="CH406" s="34"/>
      <c r="CI406" s="33"/>
      <c r="CJ406" s="34"/>
      <c r="CK406" s="33"/>
      <c r="CL406" s="34"/>
      <c r="CM406" s="33"/>
      <c r="CN406" s="34"/>
      <c r="CO406" s="33"/>
      <c r="CP406" s="34"/>
      <c r="CQ406" s="33"/>
      <c r="CR406" s="34"/>
      <c r="CS406" s="33"/>
      <c r="CT406" s="34"/>
      <c r="CU406" s="33"/>
      <c r="CV406" s="34"/>
      <c r="CW406" s="33"/>
      <c r="CX406" s="34"/>
      <c r="CY406" s="33"/>
      <c r="CZ406" s="34"/>
      <c r="DA406" s="33"/>
      <c r="DB406" s="34"/>
      <c r="DC406" s="33"/>
      <c r="DD406" s="34"/>
      <c r="DE406" s="33"/>
      <c r="DF406" s="34"/>
      <c r="DG406" s="33"/>
      <c r="DH406" s="34"/>
      <c r="DI406" s="33"/>
      <c r="DJ406" s="34"/>
      <c r="DK406" s="33"/>
      <c r="DL406" s="34"/>
      <c r="DM406" s="33"/>
      <c r="DN406" s="34"/>
      <c r="DO406" s="33"/>
      <c r="DP406" s="34"/>
      <c r="DQ406" s="33"/>
      <c r="DR406" s="34"/>
      <c r="DS406" s="33"/>
      <c r="DT406" s="34"/>
      <c r="DU406" s="33"/>
      <c r="DV406" s="34"/>
      <c r="DW406" s="33"/>
      <c r="DX406" s="34"/>
      <c r="DY406" s="33"/>
      <c r="DZ406" s="34"/>
      <c r="EA406" s="33"/>
      <c r="EB406" s="34"/>
      <c r="EC406" s="33"/>
      <c r="ED406" s="34"/>
      <c r="EE406" s="33"/>
      <c r="EF406" s="34"/>
      <c r="EG406" s="33"/>
      <c r="EH406" s="34"/>
      <c r="EI406" s="33"/>
      <c r="EJ406" s="34"/>
      <c r="EK406" s="33"/>
      <c r="EL406" s="34"/>
      <c r="EM406" s="33"/>
      <c r="EN406" s="34"/>
      <c r="EO406" s="33"/>
      <c r="EP406" s="34"/>
      <c r="EQ406" s="33"/>
      <c r="ER406" s="34"/>
      <c r="ES406" s="33"/>
      <c r="ET406" s="34"/>
      <c r="EU406" s="33"/>
      <c r="EV406" s="34"/>
      <c r="EW406" s="33"/>
      <c r="EX406" s="34"/>
      <c r="EY406" s="33"/>
      <c r="EZ406" s="34"/>
      <c r="FA406" s="33"/>
      <c r="FB406" s="34"/>
      <c r="FC406" s="33"/>
      <c r="FD406" s="34"/>
      <c r="FE406" s="33"/>
      <c r="FF406" s="34"/>
      <c r="FG406" s="33"/>
      <c r="FH406" s="34"/>
      <c r="FI406" s="33"/>
      <c r="FJ406" s="34"/>
      <c r="FK406" s="33"/>
      <c r="FL406" s="34"/>
      <c r="FM406" s="33"/>
      <c r="FN406" s="34"/>
      <c r="FO406" s="33"/>
      <c r="FP406" s="34"/>
      <c r="FQ406" s="33"/>
      <c r="FR406" s="34"/>
      <c r="FS406" s="33"/>
      <c r="FT406" s="34"/>
      <c r="FU406" s="33"/>
      <c r="FV406" s="34"/>
      <c r="FW406" s="33"/>
      <c r="FX406" s="34"/>
      <c r="FY406" s="33"/>
      <c r="FZ406" s="34"/>
      <c r="GA406" s="33"/>
      <c r="GB406" s="34"/>
      <c r="GC406" s="33"/>
      <c r="GD406" s="34"/>
      <c r="GE406" s="33"/>
      <c r="GF406" s="34"/>
      <c r="GG406" s="33"/>
      <c r="GH406" s="34"/>
      <c r="GI406" s="33"/>
      <c r="GJ406" s="34"/>
      <c r="GK406" s="33"/>
      <c r="GL406" s="34"/>
      <c r="GM406" s="33"/>
      <c r="GN406" s="34"/>
      <c r="GO406" s="33"/>
      <c r="GP406" s="34"/>
      <c r="GQ406" s="33"/>
      <c r="GR406" s="34"/>
      <c r="GS406" s="33"/>
      <c r="GT406" s="34"/>
      <c r="GU406" s="33"/>
      <c r="GV406" s="34"/>
      <c r="GW406" s="33"/>
      <c r="GX406" s="34"/>
      <c r="GY406" s="33"/>
      <c r="GZ406" s="34"/>
      <c r="HA406" s="33"/>
      <c r="HB406" s="34"/>
      <c r="HC406" s="33"/>
      <c r="HD406" s="34"/>
      <c r="HE406" s="33"/>
      <c r="HF406" s="34"/>
      <c r="HG406" s="33"/>
      <c r="HH406" s="34"/>
      <c r="HI406" s="33"/>
      <c r="HJ406" s="34"/>
      <c r="HK406" s="33"/>
      <c r="HL406" s="34"/>
      <c r="HM406" s="33"/>
      <c r="HN406" s="34"/>
      <c r="HO406" s="33"/>
      <c r="HP406" s="34"/>
      <c r="HQ406" s="33"/>
      <c r="HR406" s="34"/>
      <c r="HS406" s="33"/>
      <c r="HT406" s="34"/>
      <c r="HU406" s="33"/>
      <c r="HV406" s="34"/>
      <c r="HW406" s="33"/>
      <c r="HX406" s="34"/>
      <c r="HY406" s="33"/>
      <c r="HZ406" s="34"/>
      <c r="IA406" s="33"/>
      <c r="IB406" s="34"/>
      <c r="IC406" s="33"/>
      <c r="ID406" s="34"/>
      <c r="IE406" s="33"/>
      <c r="IF406" s="34"/>
      <c r="IG406" s="33"/>
      <c r="IH406" s="34"/>
      <c r="II406" s="33"/>
      <c r="IJ406" s="34"/>
      <c r="IK406" s="33"/>
      <c r="IL406" s="34"/>
    </row>
    <row r="407" s="8" customFormat="true" ht="40.5" hidden="false" customHeight="true" outlineLevel="0" collapsed="false">
      <c r="A407" s="33" t="s">
        <v>823</v>
      </c>
      <c r="B407" s="51" t="s">
        <v>824</v>
      </c>
      <c r="C407" s="42" t="s">
        <v>41</v>
      </c>
      <c r="D407" s="42" t="n">
        <v>1</v>
      </c>
      <c r="E407" s="107" t="n">
        <v>15000000</v>
      </c>
      <c r="F407" s="108" t="n">
        <f aca="false">E407*D407</f>
        <v>15000000</v>
      </c>
      <c r="G407" s="42" t="s">
        <v>820</v>
      </c>
      <c r="H407" s="42" t="s">
        <v>155</v>
      </c>
      <c r="I407" s="76" t="s">
        <v>148</v>
      </c>
      <c r="J407" s="34"/>
      <c r="K407" s="33"/>
      <c r="L407" s="34"/>
      <c r="M407" s="33"/>
      <c r="N407" s="34"/>
      <c r="O407" s="33"/>
      <c r="P407" s="34"/>
      <c r="Q407" s="33"/>
      <c r="R407" s="34"/>
      <c r="S407" s="33"/>
      <c r="T407" s="34"/>
      <c r="U407" s="33"/>
      <c r="V407" s="34"/>
      <c r="W407" s="33"/>
      <c r="X407" s="34"/>
      <c r="Y407" s="33"/>
      <c r="Z407" s="34"/>
      <c r="AA407" s="33"/>
      <c r="AB407" s="34"/>
      <c r="AC407" s="33"/>
      <c r="AD407" s="34"/>
      <c r="AE407" s="33"/>
      <c r="AF407" s="34"/>
      <c r="AG407" s="33"/>
      <c r="AH407" s="34"/>
      <c r="AI407" s="33"/>
      <c r="AJ407" s="34"/>
      <c r="AK407" s="33"/>
      <c r="AL407" s="34"/>
      <c r="AM407" s="33"/>
      <c r="AN407" s="34"/>
      <c r="AO407" s="33"/>
      <c r="AP407" s="34"/>
      <c r="AQ407" s="33"/>
      <c r="AR407" s="34"/>
      <c r="AS407" s="33"/>
      <c r="AT407" s="34"/>
      <c r="AU407" s="33"/>
      <c r="AV407" s="34"/>
      <c r="AW407" s="33"/>
      <c r="AX407" s="34"/>
      <c r="AY407" s="33"/>
      <c r="AZ407" s="34"/>
      <c r="BA407" s="33"/>
      <c r="BB407" s="34"/>
      <c r="BC407" s="33"/>
      <c r="BD407" s="34"/>
      <c r="BE407" s="33"/>
      <c r="BF407" s="34"/>
      <c r="BG407" s="33"/>
      <c r="BH407" s="34"/>
      <c r="BI407" s="33"/>
      <c r="BJ407" s="34"/>
      <c r="BK407" s="33"/>
      <c r="BL407" s="34"/>
      <c r="BM407" s="33"/>
      <c r="BN407" s="34"/>
      <c r="BO407" s="33"/>
      <c r="BP407" s="34"/>
      <c r="BQ407" s="33"/>
      <c r="BR407" s="34"/>
      <c r="BS407" s="33"/>
      <c r="BT407" s="34"/>
      <c r="BU407" s="33"/>
      <c r="BV407" s="34"/>
      <c r="BW407" s="33"/>
      <c r="BX407" s="34"/>
      <c r="BY407" s="33"/>
      <c r="BZ407" s="34"/>
      <c r="CA407" s="33"/>
      <c r="CB407" s="34"/>
      <c r="CC407" s="33"/>
      <c r="CD407" s="34"/>
      <c r="CE407" s="33"/>
      <c r="CF407" s="34"/>
      <c r="CG407" s="33"/>
      <c r="CH407" s="34"/>
      <c r="CI407" s="33"/>
      <c r="CJ407" s="34"/>
      <c r="CK407" s="33"/>
      <c r="CL407" s="34"/>
      <c r="CM407" s="33"/>
      <c r="CN407" s="34"/>
      <c r="CO407" s="33"/>
      <c r="CP407" s="34"/>
      <c r="CQ407" s="33"/>
      <c r="CR407" s="34"/>
      <c r="CS407" s="33"/>
      <c r="CT407" s="34"/>
      <c r="CU407" s="33"/>
      <c r="CV407" s="34"/>
      <c r="CW407" s="33"/>
      <c r="CX407" s="34"/>
      <c r="CY407" s="33"/>
      <c r="CZ407" s="34"/>
      <c r="DA407" s="33"/>
      <c r="DB407" s="34"/>
      <c r="DC407" s="33"/>
      <c r="DD407" s="34"/>
      <c r="DE407" s="33"/>
      <c r="DF407" s="34"/>
      <c r="DG407" s="33"/>
      <c r="DH407" s="34"/>
      <c r="DI407" s="33"/>
      <c r="DJ407" s="34"/>
      <c r="DK407" s="33"/>
      <c r="DL407" s="34"/>
      <c r="DM407" s="33"/>
      <c r="DN407" s="34"/>
      <c r="DO407" s="33"/>
      <c r="DP407" s="34"/>
      <c r="DQ407" s="33"/>
      <c r="DR407" s="34"/>
      <c r="DS407" s="33"/>
      <c r="DT407" s="34"/>
      <c r="DU407" s="33"/>
      <c r="DV407" s="34"/>
      <c r="DW407" s="33"/>
      <c r="DX407" s="34"/>
      <c r="DY407" s="33"/>
      <c r="DZ407" s="34"/>
      <c r="EA407" s="33"/>
      <c r="EB407" s="34"/>
      <c r="EC407" s="33"/>
      <c r="ED407" s="34"/>
      <c r="EE407" s="33"/>
      <c r="EF407" s="34"/>
      <c r="EG407" s="33"/>
      <c r="EH407" s="34"/>
      <c r="EI407" s="33"/>
      <c r="EJ407" s="34"/>
      <c r="EK407" s="33"/>
      <c r="EL407" s="34"/>
      <c r="EM407" s="33"/>
      <c r="EN407" s="34"/>
      <c r="EO407" s="33"/>
      <c r="EP407" s="34"/>
      <c r="EQ407" s="33"/>
      <c r="ER407" s="34"/>
      <c r="ES407" s="33"/>
      <c r="ET407" s="34"/>
      <c r="EU407" s="33"/>
      <c r="EV407" s="34"/>
      <c r="EW407" s="33"/>
      <c r="EX407" s="34"/>
      <c r="EY407" s="33"/>
      <c r="EZ407" s="34"/>
      <c r="FA407" s="33"/>
      <c r="FB407" s="34"/>
      <c r="FC407" s="33"/>
      <c r="FD407" s="34"/>
      <c r="FE407" s="33"/>
      <c r="FF407" s="34"/>
      <c r="FG407" s="33"/>
      <c r="FH407" s="34"/>
      <c r="FI407" s="33"/>
      <c r="FJ407" s="34"/>
      <c r="FK407" s="33"/>
      <c r="FL407" s="34"/>
      <c r="FM407" s="33"/>
      <c r="FN407" s="34"/>
      <c r="FO407" s="33"/>
      <c r="FP407" s="34"/>
      <c r="FQ407" s="33"/>
      <c r="FR407" s="34"/>
      <c r="FS407" s="33"/>
      <c r="FT407" s="34"/>
      <c r="FU407" s="33"/>
      <c r="FV407" s="34"/>
      <c r="FW407" s="33"/>
      <c r="FX407" s="34"/>
      <c r="FY407" s="33"/>
      <c r="FZ407" s="34"/>
      <c r="GA407" s="33"/>
      <c r="GB407" s="34"/>
      <c r="GC407" s="33"/>
      <c r="GD407" s="34"/>
      <c r="GE407" s="33"/>
      <c r="GF407" s="34"/>
      <c r="GG407" s="33"/>
      <c r="GH407" s="34"/>
      <c r="GI407" s="33"/>
      <c r="GJ407" s="34"/>
      <c r="GK407" s="33"/>
      <c r="GL407" s="34"/>
      <c r="GM407" s="33"/>
      <c r="GN407" s="34"/>
      <c r="GO407" s="33"/>
      <c r="GP407" s="34"/>
      <c r="GQ407" s="33"/>
      <c r="GR407" s="34"/>
      <c r="GS407" s="33"/>
      <c r="GT407" s="34"/>
      <c r="GU407" s="33"/>
      <c r="GV407" s="34"/>
      <c r="GW407" s="33"/>
      <c r="GX407" s="34"/>
      <c r="GY407" s="33"/>
      <c r="GZ407" s="34"/>
      <c r="HA407" s="33"/>
      <c r="HB407" s="34"/>
      <c r="HC407" s="33"/>
      <c r="HD407" s="34"/>
      <c r="HE407" s="33"/>
      <c r="HF407" s="34"/>
      <c r="HG407" s="33"/>
      <c r="HH407" s="34"/>
      <c r="HI407" s="33"/>
      <c r="HJ407" s="34"/>
      <c r="HK407" s="33"/>
      <c r="HL407" s="34"/>
      <c r="HM407" s="33"/>
      <c r="HN407" s="34"/>
      <c r="HO407" s="33"/>
      <c r="HP407" s="34"/>
      <c r="HQ407" s="33"/>
      <c r="HR407" s="34"/>
      <c r="HS407" s="33"/>
      <c r="HT407" s="34"/>
      <c r="HU407" s="33"/>
      <c r="HV407" s="34"/>
      <c r="HW407" s="33"/>
      <c r="HX407" s="34"/>
      <c r="HY407" s="33"/>
      <c r="HZ407" s="34"/>
      <c r="IA407" s="33"/>
      <c r="IB407" s="34"/>
      <c r="IC407" s="33"/>
      <c r="ID407" s="34"/>
      <c r="IE407" s="33"/>
      <c r="IF407" s="34"/>
      <c r="IG407" s="33"/>
      <c r="IH407" s="34"/>
      <c r="II407" s="33"/>
      <c r="IJ407" s="34"/>
      <c r="IK407" s="33"/>
      <c r="IL407" s="34"/>
    </row>
    <row r="408" s="8" customFormat="true" ht="40.5" hidden="false" customHeight="true" outlineLevel="0" collapsed="false">
      <c r="A408" s="33" t="s">
        <v>825</v>
      </c>
      <c r="B408" s="51" t="s">
        <v>826</v>
      </c>
      <c r="C408" s="42" t="s">
        <v>41</v>
      </c>
      <c r="D408" s="42" t="n">
        <v>1</v>
      </c>
      <c r="E408" s="107" t="n">
        <v>15000000</v>
      </c>
      <c r="F408" s="108" t="n">
        <f aca="false">E408*D408</f>
        <v>15000000</v>
      </c>
      <c r="G408" s="42" t="s">
        <v>820</v>
      </c>
      <c r="H408" s="42" t="s">
        <v>155</v>
      </c>
      <c r="I408" s="76" t="s">
        <v>148</v>
      </c>
      <c r="J408" s="34"/>
      <c r="K408" s="33"/>
      <c r="L408" s="34"/>
      <c r="M408" s="33"/>
      <c r="N408" s="34"/>
      <c r="O408" s="33"/>
      <c r="P408" s="34"/>
      <c r="Q408" s="33"/>
      <c r="R408" s="34"/>
      <c r="S408" s="33"/>
      <c r="T408" s="34"/>
      <c r="U408" s="33"/>
      <c r="V408" s="34"/>
      <c r="W408" s="33"/>
      <c r="X408" s="34"/>
      <c r="Y408" s="33"/>
      <c r="Z408" s="34"/>
      <c r="AA408" s="33"/>
      <c r="AB408" s="34"/>
      <c r="AC408" s="33"/>
      <c r="AD408" s="34"/>
      <c r="AE408" s="33"/>
      <c r="AF408" s="34"/>
      <c r="AG408" s="33"/>
      <c r="AH408" s="34"/>
      <c r="AI408" s="33"/>
      <c r="AJ408" s="34"/>
      <c r="AK408" s="33"/>
      <c r="AL408" s="34"/>
      <c r="AM408" s="33"/>
      <c r="AN408" s="34"/>
      <c r="AO408" s="33"/>
      <c r="AP408" s="34"/>
      <c r="AQ408" s="33"/>
      <c r="AR408" s="34"/>
      <c r="AS408" s="33"/>
      <c r="AT408" s="34"/>
      <c r="AU408" s="33"/>
      <c r="AV408" s="34"/>
      <c r="AW408" s="33"/>
      <c r="AX408" s="34"/>
      <c r="AY408" s="33"/>
      <c r="AZ408" s="34"/>
      <c r="BA408" s="33"/>
      <c r="BB408" s="34"/>
      <c r="BC408" s="33"/>
      <c r="BD408" s="34"/>
      <c r="BE408" s="33"/>
      <c r="BF408" s="34"/>
      <c r="BG408" s="33"/>
      <c r="BH408" s="34"/>
      <c r="BI408" s="33"/>
      <c r="BJ408" s="34"/>
      <c r="BK408" s="33"/>
      <c r="BL408" s="34"/>
      <c r="BM408" s="33"/>
      <c r="BN408" s="34"/>
      <c r="BO408" s="33"/>
      <c r="BP408" s="34"/>
      <c r="BQ408" s="33"/>
      <c r="BR408" s="34"/>
      <c r="BS408" s="33"/>
      <c r="BT408" s="34"/>
      <c r="BU408" s="33"/>
      <c r="BV408" s="34"/>
      <c r="BW408" s="33"/>
      <c r="BX408" s="34"/>
      <c r="BY408" s="33"/>
      <c r="BZ408" s="34"/>
      <c r="CA408" s="33"/>
      <c r="CB408" s="34"/>
      <c r="CC408" s="33"/>
      <c r="CD408" s="34"/>
      <c r="CE408" s="33"/>
      <c r="CF408" s="34"/>
      <c r="CG408" s="33"/>
      <c r="CH408" s="34"/>
      <c r="CI408" s="33"/>
      <c r="CJ408" s="34"/>
      <c r="CK408" s="33"/>
      <c r="CL408" s="34"/>
      <c r="CM408" s="33"/>
      <c r="CN408" s="34"/>
      <c r="CO408" s="33"/>
      <c r="CP408" s="34"/>
      <c r="CQ408" s="33"/>
      <c r="CR408" s="34"/>
      <c r="CS408" s="33"/>
      <c r="CT408" s="34"/>
      <c r="CU408" s="33"/>
      <c r="CV408" s="34"/>
      <c r="CW408" s="33"/>
      <c r="CX408" s="34"/>
      <c r="CY408" s="33"/>
      <c r="CZ408" s="34"/>
      <c r="DA408" s="33"/>
      <c r="DB408" s="34"/>
      <c r="DC408" s="33"/>
      <c r="DD408" s="34"/>
      <c r="DE408" s="33"/>
      <c r="DF408" s="34"/>
      <c r="DG408" s="33"/>
      <c r="DH408" s="34"/>
      <c r="DI408" s="33"/>
      <c r="DJ408" s="34"/>
      <c r="DK408" s="33"/>
      <c r="DL408" s="34"/>
      <c r="DM408" s="33"/>
      <c r="DN408" s="34"/>
      <c r="DO408" s="33"/>
      <c r="DP408" s="34"/>
      <c r="DQ408" s="33"/>
      <c r="DR408" s="34"/>
      <c r="DS408" s="33"/>
      <c r="DT408" s="34"/>
      <c r="DU408" s="33"/>
      <c r="DV408" s="34"/>
      <c r="DW408" s="33"/>
      <c r="DX408" s="34"/>
      <c r="DY408" s="33"/>
      <c r="DZ408" s="34"/>
      <c r="EA408" s="33"/>
      <c r="EB408" s="34"/>
      <c r="EC408" s="33"/>
      <c r="ED408" s="34"/>
      <c r="EE408" s="33"/>
      <c r="EF408" s="34"/>
      <c r="EG408" s="33"/>
      <c r="EH408" s="34"/>
      <c r="EI408" s="33"/>
      <c r="EJ408" s="34"/>
      <c r="EK408" s="33"/>
      <c r="EL408" s="34"/>
      <c r="EM408" s="33"/>
      <c r="EN408" s="34"/>
      <c r="EO408" s="33"/>
      <c r="EP408" s="34"/>
      <c r="EQ408" s="33"/>
      <c r="ER408" s="34"/>
      <c r="ES408" s="33"/>
      <c r="ET408" s="34"/>
      <c r="EU408" s="33"/>
      <c r="EV408" s="34"/>
      <c r="EW408" s="33"/>
      <c r="EX408" s="34"/>
      <c r="EY408" s="33"/>
      <c r="EZ408" s="34"/>
      <c r="FA408" s="33"/>
      <c r="FB408" s="34"/>
      <c r="FC408" s="33"/>
      <c r="FD408" s="34"/>
      <c r="FE408" s="33"/>
      <c r="FF408" s="34"/>
      <c r="FG408" s="33"/>
      <c r="FH408" s="34"/>
      <c r="FI408" s="33"/>
      <c r="FJ408" s="34"/>
      <c r="FK408" s="33"/>
      <c r="FL408" s="34"/>
      <c r="FM408" s="33"/>
      <c r="FN408" s="34"/>
      <c r="FO408" s="33"/>
      <c r="FP408" s="34"/>
      <c r="FQ408" s="33"/>
      <c r="FR408" s="34"/>
      <c r="FS408" s="33"/>
      <c r="FT408" s="34"/>
      <c r="FU408" s="33"/>
      <c r="FV408" s="34"/>
      <c r="FW408" s="33"/>
      <c r="FX408" s="34"/>
      <c r="FY408" s="33"/>
      <c r="FZ408" s="34"/>
      <c r="GA408" s="33"/>
      <c r="GB408" s="34"/>
      <c r="GC408" s="33"/>
      <c r="GD408" s="34"/>
      <c r="GE408" s="33"/>
      <c r="GF408" s="34"/>
      <c r="GG408" s="33"/>
      <c r="GH408" s="34"/>
      <c r="GI408" s="33"/>
      <c r="GJ408" s="34"/>
      <c r="GK408" s="33"/>
      <c r="GL408" s="34"/>
      <c r="GM408" s="33"/>
      <c r="GN408" s="34"/>
      <c r="GO408" s="33"/>
      <c r="GP408" s="34"/>
      <c r="GQ408" s="33"/>
      <c r="GR408" s="34"/>
      <c r="GS408" s="33"/>
      <c r="GT408" s="34"/>
      <c r="GU408" s="33"/>
      <c r="GV408" s="34"/>
      <c r="GW408" s="33"/>
      <c r="GX408" s="34"/>
      <c r="GY408" s="33"/>
      <c r="GZ408" s="34"/>
      <c r="HA408" s="33"/>
      <c r="HB408" s="34"/>
      <c r="HC408" s="33"/>
      <c r="HD408" s="34"/>
      <c r="HE408" s="33"/>
      <c r="HF408" s="34"/>
      <c r="HG408" s="33"/>
      <c r="HH408" s="34"/>
      <c r="HI408" s="33"/>
      <c r="HJ408" s="34"/>
      <c r="HK408" s="33"/>
      <c r="HL408" s="34"/>
      <c r="HM408" s="33"/>
      <c r="HN408" s="34"/>
      <c r="HO408" s="33"/>
      <c r="HP408" s="34"/>
      <c r="HQ408" s="33"/>
      <c r="HR408" s="34"/>
      <c r="HS408" s="33"/>
      <c r="HT408" s="34"/>
      <c r="HU408" s="33"/>
      <c r="HV408" s="34"/>
      <c r="HW408" s="33"/>
      <c r="HX408" s="34"/>
      <c r="HY408" s="33"/>
      <c r="HZ408" s="34"/>
      <c r="IA408" s="33"/>
      <c r="IB408" s="34"/>
      <c r="IC408" s="33"/>
      <c r="ID408" s="34"/>
      <c r="IE408" s="33"/>
      <c r="IF408" s="34"/>
      <c r="IG408" s="33"/>
      <c r="IH408" s="34"/>
      <c r="II408" s="33"/>
      <c r="IJ408" s="34"/>
      <c r="IK408" s="33"/>
      <c r="IL408" s="34"/>
    </row>
    <row r="409" s="8" customFormat="true" ht="40.5" hidden="false" customHeight="true" outlineLevel="0" collapsed="false">
      <c r="A409" s="33" t="s">
        <v>827</v>
      </c>
      <c r="B409" s="51" t="s">
        <v>828</v>
      </c>
      <c r="C409" s="42" t="s">
        <v>41</v>
      </c>
      <c r="D409" s="42" t="n">
        <v>1</v>
      </c>
      <c r="E409" s="107" t="n">
        <v>15000000</v>
      </c>
      <c r="F409" s="108" t="n">
        <f aca="false">E409*D409</f>
        <v>15000000</v>
      </c>
      <c r="G409" s="42" t="s">
        <v>820</v>
      </c>
      <c r="H409" s="42" t="s">
        <v>155</v>
      </c>
      <c r="I409" s="76" t="s">
        <v>148</v>
      </c>
      <c r="J409" s="34"/>
      <c r="K409" s="33"/>
      <c r="L409" s="34"/>
      <c r="M409" s="33"/>
      <c r="N409" s="34"/>
      <c r="O409" s="33"/>
      <c r="P409" s="34"/>
      <c r="Q409" s="33"/>
      <c r="R409" s="34"/>
      <c r="S409" s="33"/>
      <c r="T409" s="34"/>
      <c r="U409" s="33"/>
      <c r="V409" s="34"/>
      <c r="W409" s="33"/>
      <c r="X409" s="34"/>
      <c r="Y409" s="33"/>
      <c r="Z409" s="34"/>
      <c r="AA409" s="33"/>
      <c r="AB409" s="34"/>
      <c r="AC409" s="33"/>
      <c r="AD409" s="34"/>
      <c r="AE409" s="33"/>
      <c r="AF409" s="34"/>
      <c r="AG409" s="33"/>
      <c r="AH409" s="34"/>
      <c r="AI409" s="33"/>
      <c r="AJ409" s="34"/>
      <c r="AK409" s="33"/>
      <c r="AL409" s="34"/>
      <c r="AM409" s="33"/>
      <c r="AN409" s="34"/>
      <c r="AO409" s="33"/>
      <c r="AP409" s="34"/>
      <c r="AQ409" s="33"/>
      <c r="AR409" s="34"/>
      <c r="AS409" s="33"/>
      <c r="AT409" s="34"/>
      <c r="AU409" s="33"/>
      <c r="AV409" s="34"/>
      <c r="AW409" s="33"/>
      <c r="AX409" s="34"/>
      <c r="AY409" s="33"/>
      <c r="AZ409" s="34"/>
      <c r="BA409" s="33"/>
      <c r="BB409" s="34"/>
      <c r="BC409" s="33"/>
      <c r="BD409" s="34"/>
      <c r="BE409" s="33"/>
      <c r="BF409" s="34"/>
      <c r="BG409" s="33"/>
      <c r="BH409" s="34"/>
      <c r="BI409" s="33"/>
      <c r="BJ409" s="34"/>
      <c r="BK409" s="33"/>
      <c r="BL409" s="34"/>
      <c r="BM409" s="33"/>
      <c r="BN409" s="34"/>
      <c r="BO409" s="33"/>
      <c r="BP409" s="34"/>
      <c r="BQ409" s="33"/>
      <c r="BR409" s="34"/>
      <c r="BS409" s="33"/>
      <c r="BT409" s="34"/>
      <c r="BU409" s="33"/>
      <c r="BV409" s="34"/>
      <c r="BW409" s="33"/>
      <c r="BX409" s="34"/>
      <c r="BY409" s="33"/>
      <c r="BZ409" s="34"/>
      <c r="CA409" s="33"/>
      <c r="CB409" s="34"/>
      <c r="CC409" s="33"/>
      <c r="CD409" s="34"/>
      <c r="CE409" s="33"/>
      <c r="CF409" s="34"/>
      <c r="CG409" s="33"/>
      <c r="CH409" s="34"/>
      <c r="CI409" s="33"/>
      <c r="CJ409" s="34"/>
      <c r="CK409" s="33"/>
      <c r="CL409" s="34"/>
      <c r="CM409" s="33"/>
      <c r="CN409" s="34"/>
      <c r="CO409" s="33"/>
      <c r="CP409" s="34"/>
      <c r="CQ409" s="33"/>
      <c r="CR409" s="34"/>
      <c r="CS409" s="33"/>
      <c r="CT409" s="34"/>
      <c r="CU409" s="33"/>
      <c r="CV409" s="34"/>
      <c r="CW409" s="33"/>
      <c r="CX409" s="34"/>
      <c r="CY409" s="33"/>
      <c r="CZ409" s="34"/>
      <c r="DA409" s="33"/>
      <c r="DB409" s="34"/>
      <c r="DC409" s="33"/>
      <c r="DD409" s="34"/>
      <c r="DE409" s="33"/>
      <c r="DF409" s="34"/>
      <c r="DG409" s="33"/>
      <c r="DH409" s="34"/>
      <c r="DI409" s="33"/>
      <c r="DJ409" s="34"/>
      <c r="DK409" s="33"/>
      <c r="DL409" s="34"/>
      <c r="DM409" s="33"/>
      <c r="DN409" s="34"/>
      <c r="DO409" s="33"/>
      <c r="DP409" s="34"/>
      <c r="DQ409" s="33"/>
      <c r="DR409" s="34"/>
      <c r="DS409" s="33"/>
      <c r="DT409" s="34"/>
      <c r="DU409" s="33"/>
      <c r="DV409" s="34"/>
      <c r="DW409" s="33"/>
      <c r="DX409" s="34"/>
      <c r="DY409" s="33"/>
      <c r="DZ409" s="34"/>
      <c r="EA409" s="33"/>
      <c r="EB409" s="34"/>
      <c r="EC409" s="33"/>
      <c r="ED409" s="34"/>
      <c r="EE409" s="33"/>
      <c r="EF409" s="34"/>
      <c r="EG409" s="33"/>
      <c r="EH409" s="34"/>
      <c r="EI409" s="33"/>
      <c r="EJ409" s="34"/>
      <c r="EK409" s="33"/>
      <c r="EL409" s="34"/>
      <c r="EM409" s="33"/>
      <c r="EN409" s="34"/>
      <c r="EO409" s="33"/>
      <c r="EP409" s="34"/>
      <c r="EQ409" s="33"/>
      <c r="ER409" s="34"/>
      <c r="ES409" s="33"/>
      <c r="ET409" s="34"/>
      <c r="EU409" s="33"/>
      <c r="EV409" s="34"/>
      <c r="EW409" s="33"/>
      <c r="EX409" s="34"/>
      <c r="EY409" s="33"/>
      <c r="EZ409" s="34"/>
      <c r="FA409" s="33"/>
      <c r="FB409" s="34"/>
      <c r="FC409" s="33"/>
      <c r="FD409" s="34"/>
      <c r="FE409" s="33"/>
      <c r="FF409" s="34"/>
      <c r="FG409" s="33"/>
      <c r="FH409" s="34"/>
      <c r="FI409" s="33"/>
      <c r="FJ409" s="34"/>
      <c r="FK409" s="33"/>
      <c r="FL409" s="34"/>
      <c r="FM409" s="33"/>
      <c r="FN409" s="34"/>
      <c r="FO409" s="33"/>
      <c r="FP409" s="34"/>
      <c r="FQ409" s="33"/>
      <c r="FR409" s="34"/>
      <c r="FS409" s="33"/>
      <c r="FT409" s="34"/>
      <c r="FU409" s="33"/>
      <c r="FV409" s="34"/>
      <c r="FW409" s="33"/>
      <c r="FX409" s="34"/>
      <c r="FY409" s="33"/>
      <c r="FZ409" s="34"/>
      <c r="GA409" s="33"/>
      <c r="GB409" s="34"/>
      <c r="GC409" s="33"/>
      <c r="GD409" s="34"/>
      <c r="GE409" s="33"/>
      <c r="GF409" s="34"/>
      <c r="GG409" s="33"/>
      <c r="GH409" s="34"/>
      <c r="GI409" s="33"/>
      <c r="GJ409" s="34"/>
      <c r="GK409" s="33"/>
      <c r="GL409" s="34"/>
      <c r="GM409" s="33"/>
      <c r="GN409" s="34"/>
      <c r="GO409" s="33"/>
      <c r="GP409" s="34"/>
      <c r="GQ409" s="33"/>
      <c r="GR409" s="34"/>
      <c r="GS409" s="33"/>
      <c r="GT409" s="34"/>
      <c r="GU409" s="33"/>
      <c r="GV409" s="34"/>
      <c r="GW409" s="33"/>
      <c r="GX409" s="34"/>
      <c r="GY409" s="33"/>
      <c r="GZ409" s="34"/>
      <c r="HA409" s="33"/>
      <c r="HB409" s="34"/>
      <c r="HC409" s="33"/>
      <c r="HD409" s="34"/>
      <c r="HE409" s="33"/>
      <c r="HF409" s="34"/>
      <c r="HG409" s="33"/>
      <c r="HH409" s="34"/>
      <c r="HI409" s="33"/>
      <c r="HJ409" s="34"/>
      <c r="HK409" s="33"/>
      <c r="HL409" s="34"/>
      <c r="HM409" s="33"/>
      <c r="HN409" s="34"/>
      <c r="HO409" s="33"/>
      <c r="HP409" s="34"/>
      <c r="HQ409" s="33"/>
      <c r="HR409" s="34"/>
      <c r="HS409" s="33"/>
      <c r="HT409" s="34"/>
      <c r="HU409" s="33"/>
      <c r="HV409" s="34"/>
      <c r="HW409" s="33"/>
      <c r="HX409" s="34"/>
      <c r="HY409" s="33"/>
      <c r="HZ409" s="34"/>
      <c r="IA409" s="33"/>
      <c r="IB409" s="34"/>
      <c r="IC409" s="33"/>
      <c r="ID409" s="34"/>
      <c r="IE409" s="33"/>
      <c r="IF409" s="34"/>
      <c r="IG409" s="33"/>
      <c r="IH409" s="34"/>
      <c r="II409" s="33"/>
      <c r="IJ409" s="34"/>
      <c r="IK409" s="33"/>
      <c r="IL409" s="34"/>
    </row>
    <row r="410" s="8" customFormat="true" ht="40.5" hidden="false" customHeight="true" outlineLevel="0" collapsed="false">
      <c r="A410" s="33" t="s">
        <v>829</v>
      </c>
      <c r="B410" s="51" t="s">
        <v>830</v>
      </c>
      <c r="C410" s="42" t="s">
        <v>41</v>
      </c>
      <c r="D410" s="42" t="n">
        <v>1</v>
      </c>
      <c r="E410" s="107" t="n">
        <v>15000000</v>
      </c>
      <c r="F410" s="108" t="n">
        <f aca="false">E410*D410</f>
        <v>15000000</v>
      </c>
      <c r="G410" s="42" t="s">
        <v>820</v>
      </c>
      <c r="H410" s="42" t="s">
        <v>155</v>
      </c>
      <c r="I410" s="76" t="s">
        <v>148</v>
      </c>
      <c r="J410" s="34"/>
      <c r="K410" s="33"/>
      <c r="L410" s="34"/>
      <c r="M410" s="33"/>
      <c r="N410" s="34"/>
      <c r="O410" s="33"/>
      <c r="P410" s="34"/>
      <c r="Q410" s="33"/>
      <c r="R410" s="34"/>
      <c r="S410" s="33"/>
      <c r="T410" s="34"/>
      <c r="U410" s="33"/>
      <c r="V410" s="34"/>
      <c r="W410" s="33"/>
      <c r="X410" s="34"/>
      <c r="Y410" s="33"/>
      <c r="Z410" s="34"/>
      <c r="AA410" s="33"/>
      <c r="AB410" s="34"/>
      <c r="AC410" s="33"/>
      <c r="AD410" s="34"/>
      <c r="AE410" s="33"/>
      <c r="AF410" s="34"/>
      <c r="AG410" s="33"/>
      <c r="AH410" s="34"/>
      <c r="AI410" s="33"/>
      <c r="AJ410" s="34"/>
      <c r="AK410" s="33"/>
      <c r="AL410" s="34"/>
      <c r="AM410" s="33"/>
      <c r="AN410" s="34"/>
      <c r="AO410" s="33"/>
      <c r="AP410" s="34"/>
      <c r="AQ410" s="33"/>
      <c r="AR410" s="34"/>
      <c r="AS410" s="33"/>
      <c r="AT410" s="34"/>
      <c r="AU410" s="33"/>
      <c r="AV410" s="34"/>
      <c r="AW410" s="33"/>
      <c r="AX410" s="34"/>
      <c r="AY410" s="33"/>
      <c r="AZ410" s="34"/>
      <c r="BA410" s="33"/>
      <c r="BB410" s="34"/>
      <c r="BC410" s="33"/>
      <c r="BD410" s="34"/>
      <c r="BE410" s="33"/>
      <c r="BF410" s="34"/>
      <c r="BG410" s="33"/>
      <c r="BH410" s="34"/>
      <c r="BI410" s="33"/>
      <c r="BJ410" s="34"/>
      <c r="BK410" s="33"/>
      <c r="BL410" s="34"/>
      <c r="BM410" s="33"/>
      <c r="BN410" s="34"/>
      <c r="BO410" s="33"/>
      <c r="BP410" s="34"/>
      <c r="BQ410" s="33"/>
      <c r="BR410" s="34"/>
      <c r="BS410" s="33"/>
      <c r="BT410" s="34"/>
      <c r="BU410" s="33"/>
      <c r="BV410" s="34"/>
      <c r="BW410" s="33"/>
      <c r="BX410" s="34"/>
      <c r="BY410" s="33"/>
      <c r="BZ410" s="34"/>
      <c r="CA410" s="33"/>
      <c r="CB410" s="34"/>
      <c r="CC410" s="33"/>
      <c r="CD410" s="34"/>
      <c r="CE410" s="33"/>
      <c r="CF410" s="34"/>
      <c r="CG410" s="33"/>
      <c r="CH410" s="34"/>
      <c r="CI410" s="33"/>
      <c r="CJ410" s="34"/>
      <c r="CK410" s="33"/>
      <c r="CL410" s="34"/>
      <c r="CM410" s="33"/>
      <c r="CN410" s="34"/>
      <c r="CO410" s="33"/>
      <c r="CP410" s="34"/>
      <c r="CQ410" s="33"/>
      <c r="CR410" s="34"/>
      <c r="CS410" s="33"/>
      <c r="CT410" s="34"/>
      <c r="CU410" s="33"/>
      <c r="CV410" s="34"/>
      <c r="CW410" s="33"/>
      <c r="CX410" s="34"/>
      <c r="CY410" s="33"/>
      <c r="CZ410" s="34"/>
      <c r="DA410" s="33"/>
      <c r="DB410" s="34"/>
      <c r="DC410" s="33"/>
      <c r="DD410" s="34"/>
      <c r="DE410" s="33"/>
      <c r="DF410" s="34"/>
      <c r="DG410" s="33"/>
      <c r="DH410" s="34"/>
      <c r="DI410" s="33"/>
      <c r="DJ410" s="34"/>
      <c r="DK410" s="33"/>
      <c r="DL410" s="34"/>
      <c r="DM410" s="33"/>
      <c r="DN410" s="34"/>
      <c r="DO410" s="33"/>
      <c r="DP410" s="34"/>
      <c r="DQ410" s="33"/>
      <c r="DR410" s="34"/>
      <c r="DS410" s="33"/>
      <c r="DT410" s="34"/>
      <c r="DU410" s="33"/>
      <c r="DV410" s="34"/>
      <c r="DW410" s="33"/>
      <c r="DX410" s="34"/>
      <c r="DY410" s="33"/>
      <c r="DZ410" s="34"/>
      <c r="EA410" s="33"/>
      <c r="EB410" s="34"/>
      <c r="EC410" s="33"/>
      <c r="ED410" s="34"/>
      <c r="EE410" s="33"/>
      <c r="EF410" s="34"/>
      <c r="EG410" s="33"/>
      <c r="EH410" s="34"/>
      <c r="EI410" s="33"/>
      <c r="EJ410" s="34"/>
      <c r="EK410" s="33"/>
      <c r="EL410" s="34"/>
      <c r="EM410" s="33"/>
      <c r="EN410" s="34"/>
      <c r="EO410" s="33"/>
      <c r="EP410" s="34"/>
      <c r="EQ410" s="33"/>
      <c r="ER410" s="34"/>
      <c r="ES410" s="33"/>
      <c r="ET410" s="34"/>
      <c r="EU410" s="33"/>
      <c r="EV410" s="34"/>
      <c r="EW410" s="33"/>
      <c r="EX410" s="34"/>
      <c r="EY410" s="33"/>
      <c r="EZ410" s="34"/>
      <c r="FA410" s="33"/>
      <c r="FB410" s="34"/>
      <c r="FC410" s="33"/>
      <c r="FD410" s="34"/>
      <c r="FE410" s="33"/>
      <c r="FF410" s="34"/>
      <c r="FG410" s="33"/>
      <c r="FH410" s="34"/>
      <c r="FI410" s="33"/>
      <c r="FJ410" s="34"/>
      <c r="FK410" s="33"/>
      <c r="FL410" s="34"/>
      <c r="FM410" s="33"/>
      <c r="FN410" s="34"/>
      <c r="FO410" s="33"/>
      <c r="FP410" s="34"/>
      <c r="FQ410" s="33"/>
      <c r="FR410" s="34"/>
      <c r="FS410" s="33"/>
      <c r="FT410" s="34"/>
      <c r="FU410" s="33"/>
      <c r="FV410" s="34"/>
      <c r="FW410" s="33"/>
      <c r="FX410" s="34"/>
      <c r="FY410" s="33"/>
      <c r="FZ410" s="34"/>
      <c r="GA410" s="33"/>
      <c r="GB410" s="34"/>
      <c r="GC410" s="33"/>
      <c r="GD410" s="34"/>
      <c r="GE410" s="33"/>
      <c r="GF410" s="34"/>
      <c r="GG410" s="33"/>
      <c r="GH410" s="34"/>
      <c r="GI410" s="33"/>
      <c r="GJ410" s="34"/>
      <c r="GK410" s="33"/>
      <c r="GL410" s="34"/>
      <c r="GM410" s="33"/>
      <c r="GN410" s="34"/>
      <c r="GO410" s="33"/>
      <c r="GP410" s="34"/>
      <c r="GQ410" s="33"/>
      <c r="GR410" s="34"/>
      <c r="GS410" s="33"/>
      <c r="GT410" s="34"/>
      <c r="GU410" s="33"/>
      <c r="GV410" s="34"/>
      <c r="GW410" s="33"/>
      <c r="GX410" s="34"/>
      <c r="GY410" s="33"/>
      <c r="GZ410" s="34"/>
      <c r="HA410" s="33"/>
      <c r="HB410" s="34"/>
      <c r="HC410" s="33"/>
      <c r="HD410" s="34"/>
      <c r="HE410" s="33"/>
      <c r="HF410" s="34"/>
      <c r="HG410" s="33"/>
      <c r="HH410" s="34"/>
      <c r="HI410" s="33"/>
      <c r="HJ410" s="34"/>
      <c r="HK410" s="33"/>
      <c r="HL410" s="34"/>
      <c r="HM410" s="33"/>
      <c r="HN410" s="34"/>
      <c r="HO410" s="33"/>
      <c r="HP410" s="34"/>
      <c r="HQ410" s="33"/>
      <c r="HR410" s="34"/>
      <c r="HS410" s="33"/>
      <c r="HT410" s="34"/>
      <c r="HU410" s="33"/>
      <c r="HV410" s="34"/>
      <c r="HW410" s="33"/>
      <c r="HX410" s="34"/>
      <c r="HY410" s="33"/>
      <c r="HZ410" s="34"/>
      <c r="IA410" s="33"/>
      <c r="IB410" s="34"/>
      <c r="IC410" s="33"/>
      <c r="ID410" s="34"/>
      <c r="IE410" s="33"/>
      <c r="IF410" s="34"/>
      <c r="IG410" s="33"/>
      <c r="IH410" s="34"/>
      <c r="II410" s="33"/>
      <c r="IJ410" s="34"/>
      <c r="IK410" s="33"/>
      <c r="IL410" s="34"/>
    </row>
    <row r="411" s="8" customFormat="true" ht="40.5" hidden="false" customHeight="true" outlineLevel="0" collapsed="false">
      <c r="A411" s="33" t="s">
        <v>831</v>
      </c>
      <c r="B411" s="51" t="s">
        <v>832</v>
      </c>
      <c r="C411" s="42" t="s">
        <v>41</v>
      </c>
      <c r="D411" s="42" t="n">
        <v>2</v>
      </c>
      <c r="E411" s="107" t="n">
        <v>15000000</v>
      </c>
      <c r="F411" s="108" t="n">
        <f aca="false">E411*D411</f>
        <v>30000000</v>
      </c>
      <c r="G411" s="42" t="s">
        <v>820</v>
      </c>
      <c r="H411" s="42" t="s">
        <v>155</v>
      </c>
      <c r="I411" s="76" t="s">
        <v>148</v>
      </c>
      <c r="J411" s="34"/>
      <c r="K411" s="33"/>
      <c r="L411" s="34"/>
      <c r="M411" s="33"/>
      <c r="N411" s="34"/>
      <c r="O411" s="33"/>
      <c r="P411" s="34"/>
      <c r="Q411" s="33"/>
      <c r="R411" s="34"/>
      <c r="S411" s="33"/>
      <c r="T411" s="34"/>
      <c r="U411" s="33"/>
      <c r="V411" s="34"/>
      <c r="W411" s="33"/>
      <c r="X411" s="34"/>
      <c r="Y411" s="33"/>
      <c r="Z411" s="34"/>
      <c r="AA411" s="33"/>
      <c r="AB411" s="34"/>
      <c r="AC411" s="33"/>
      <c r="AD411" s="34"/>
      <c r="AE411" s="33"/>
      <c r="AF411" s="34"/>
      <c r="AG411" s="33"/>
      <c r="AH411" s="34"/>
      <c r="AI411" s="33"/>
      <c r="AJ411" s="34"/>
      <c r="AK411" s="33"/>
      <c r="AL411" s="34"/>
      <c r="AM411" s="33"/>
      <c r="AN411" s="34"/>
      <c r="AO411" s="33"/>
      <c r="AP411" s="34"/>
      <c r="AQ411" s="33"/>
      <c r="AR411" s="34"/>
      <c r="AS411" s="33"/>
      <c r="AT411" s="34"/>
      <c r="AU411" s="33"/>
      <c r="AV411" s="34"/>
      <c r="AW411" s="33"/>
      <c r="AX411" s="34"/>
      <c r="AY411" s="33"/>
      <c r="AZ411" s="34"/>
      <c r="BA411" s="33"/>
      <c r="BB411" s="34"/>
      <c r="BC411" s="33"/>
      <c r="BD411" s="34"/>
      <c r="BE411" s="33"/>
      <c r="BF411" s="34"/>
      <c r="BG411" s="33"/>
      <c r="BH411" s="34"/>
      <c r="BI411" s="33"/>
      <c r="BJ411" s="34"/>
      <c r="BK411" s="33"/>
      <c r="BL411" s="34"/>
      <c r="BM411" s="33"/>
      <c r="BN411" s="34"/>
      <c r="BO411" s="33"/>
      <c r="BP411" s="34"/>
      <c r="BQ411" s="33"/>
      <c r="BR411" s="34"/>
      <c r="BS411" s="33"/>
      <c r="BT411" s="34"/>
      <c r="BU411" s="33"/>
      <c r="BV411" s="34"/>
      <c r="BW411" s="33"/>
      <c r="BX411" s="34"/>
      <c r="BY411" s="33"/>
      <c r="BZ411" s="34"/>
      <c r="CA411" s="33"/>
      <c r="CB411" s="34"/>
      <c r="CC411" s="33"/>
      <c r="CD411" s="34"/>
      <c r="CE411" s="33"/>
      <c r="CF411" s="34"/>
      <c r="CG411" s="33"/>
      <c r="CH411" s="34"/>
      <c r="CI411" s="33"/>
      <c r="CJ411" s="34"/>
      <c r="CK411" s="33"/>
      <c r="CL411" s="34"/>
      <c r="CM411" s="33"/>
      <c r="CN411" s="34"/>
      <c r="CO411" s="33"/>
      <c r="CP411" s="34"/>
      <c r="CQ411" s="33"/>
      <c r="CR411" s="34"/>
      <c r="CS411" s="33"/>
      <c r="CT411" s="34"/>
      <c r="CU411" s="33"/>
      <c r="CV411" s="34"/>
      <c r="CW411" s="33"/>
      <c r="CX411" s="34"/>
      <c r="CY411" s="33"/>
      <c r="CZ411" s="34"/>
      <c r="DA411" s="33"/>
      <c r="DB411" s="34"/>
      <c r="DC411" s="33"/>
      <c r="DD411" s="34"/>
      <c r="DE411" s="33"/>
      <c r="DF411" s="34"/>
      <c r="DG411" s="33"/>
      <c r="DH411" s="34"/>
      <c r="DI411" s="33"/>
      <c r="DJ411" s="34"/>
      <c r="DK411" s="33"/>
      <c r="DL411" s="34"/>
      <c r="DM411" s="33"/>
      <c r="DN411" s="34"/>
      <c r="DO411" s="33"/>
      <c r="DP411" s="34"/>
      <c r="DQ411" s="33"/>
      <c r="DR411" s="34"/>
      <c r="DS411" s="33"/>
      <c r="DT411" s="34"/>
      <c r="DU411" s="33"/>
      <c r="DV411" s="34"/>
      <c r="DW411" s="33"/>
      <c r="DX411" s="34"/>
      <c r="DY411" s="33"/>
      <c r="DZ411" s="34"/>
      <c r="EA411" s="33"/>
      <c r="EB411" s="34"/>
      <c r="EC411" s="33"/>
      <c r="ED411" s="34"/>
      <c r="EE411" s="33"/>
      <c r="EF411" s="34"/>
      <c r="EG411" s="33"/>
      <c r="EH411" s="34"/>
      <c r="EI411" s="33"/>
      <c r="EJ411" s="34"/>
      <c r="EK411" s="33"/>
      <c r="EL411" s="34"/>
      <c r="EM411" s="33"/>
      <c r="EN411" s="34"/>
      <c r="EO411" s="33"/>
      <c r="EP411" s="34"/>
      <c r="EQ411" s="33"/>
      <c r="ER411" s="34"/>
      <c r="ES411" s="33"/>
      <c r="ET411" s="34"/>
      <c r="EU411" s="33"/>
      <c r="EV411" s="34"/>
      <c r="EW411" s="33"/>
      <c r="EX411" s="34"/>
      <c r="EY411" s="33"/>
      <c r="EZ411" s="34"/>
      <c r="FA411" s="33"/>
      <c r="FB411" s="34"/>
      <c r="FC411" s="33"/>
      <c r="FD411" s="34"/>
      <c r="FE411" s="33"/>
      <c r="FF411" s="34"/>
      <c r="FG411" s="33"/>
      <c r="FH411" s="34"/>
      <c r="FI411" s="33"/>
      <c r="FJ411" s="34"/>
      <c r="FK411" s="33"/>
      <c r="FL411" s="34"/>
      <c r="FM411" s="33"/>
      <c r="FN411" s="34"/>
      <c r="FO411" s="33"/>
      <c r="FP411" s="34"/>
      <c r="FQ411" s="33"/>
      <c r="FR411" s="34"/>
      <c r="FS411" s="33"/>
      <c r="FT411" s="34"/>
      <c r="FU411" s="33"/>
      <c r="FV411" s="34"/>
      <c r="FW411" s="33"/>
      <c r="FX411" s="34"/>
      <c r="FY411" s="33"/>
      <c r="FZ411" s="34"/>
      <c r="GA411" s="33"/>
      <c r="GB411" s="34"/>
      <c r="GC411" s="33"/>
      <c r="GD411" s="34"/>
      <c r="GE411" s="33"/>
      <c r="GF411" s="34"/>
      <c r="GG411" s="33"/>
      <c r="GH411" s="34"/>
      <c r="GI411" s="33"/>
      <c r="GJ411" s="34"/>
      <c r="GK411" s="33"/>
      <c r="GL411" s="34"/>
      <c r="GM411" s="33"/>
      <c r="GN411" s="34"/>
      <c r="GO411" s="33"/>
      <c r="GP411" s="34"/>
      <c r="GQ411" s="33"/>
      <c r="GR411" s="34"/>
      <c r="GS411" s="33"/>
      <c r="GT411" s="34"/>
      <c r="GU411" s="33"/>
      <c r="GV411" s="34"/>
      <c r="GW411" s="33"/>
      <c r="GX411" s="34"/>
      <c r="GY411" s="33"/>
      <c r="GZ411" s="34"/>
      <c r="HA411" s="33"/>
      <c r="HB411" s="34"/>
      <c r="HC411" s="33"/>
      <c r="HD411" s="34"/>
      <c r="HE411" s="33"/>
      <c r="HF411" s="34"/>
      <c r="HG411" s="33"/>
      <c r="HH411" s="34"/>
      <c r="HI411" s="33"/>
      <c r="HJ411" s="34"/>
      <c r="HK411" s="33"/>
      <c r="HL411" s="34"/>
      <c r="HM411" s="33"/>
      <c r="HN411" s="34"/>
      <c r="HO411" s="33"/>
      <c r="HP411" s="34"/>
      <c r="HQ411" s="33"/>
      <c r="HR411" s="34"/>
      <c r="HS411" s="33"/>
      <c r="HT411" s="34"/>
      <c r="HU411" s="33"/>
      <c r="HV411" s="34"/>
      <c r="HW411" s="33"/>
      <c r="HX411" s="34"/>
      <c r="HY411" s="33"/>
      <c r="HZ411" s="34"/>
      <c r="IA411" s="33"/>
      <c r="IB411" s="34"/>
      <c r="IC411" s="33"/>
      <c r="ID411" s="34"/>
      <c r="IE411" s="33"/>
      <c r="IF411" s="34"/>
      <c r="IG411" s="33"/>
      <c r="IH411" s="34"/>
      <c r="II411" s="33"/>
      <c r="IJ411" s="34"/>
      <c r="IK411" s="33"/>
      <c r="IL411" s="34"/>
    </row>
    <row r="412" s="8" customFormat="true" ht="40.5" hidden="false" customHeight="true" outlineLevel="0" collapsed="false">
      <c r="A412" s="33" t="s">
        <v>833</v>
      </c>
      <c r="B412" s="51" t="s">
        <v>93</v>
      </c>
      <c r="C412" s="42" t="s">
        <v>41</v>
      </c>
      <c r="D412" s="42" t="n">
        <v>1</v>
      </c>
      <c r="E412" s="107" t="n">
        <v>15000000</v>
      </c>
      <c r="F412" s="108" t="n">
        <f aca="false">E412*D412</f>
        <v>15000000</v>
      </c>
      <c r="G412" s="42" t="s">
        <v>820</v>
      </c>
      <c r="H412" s="42" t="s">
        <v>155</v>
      </c>
      <c r="I412" s="76" t="s">
        <v>148</v>
      </c>
      <c r="J412" s="34"/>
      <c r="K412" s="33"/>
      <c r="L412" s="34"/>
      <c r="M412" s="33"/>
      <c r="N412" s="34"/>
      <c r="O412" s="33"/>
      <c r="P412" s="34"/>
      <c r="Q412" s="33"/>
      <c r="R412" s="34"/>
      <c r="S412" s="33"/>
      <c r="T412" s="34"/>
      <c r="U412" s="33"/>
      <c r="V412" s="34"/>
      <c r="W412" s="33"/>
      <c r="X412" s="34"/>
      <c r="Y412" s="33"/>
      <c r="Z412" s="34"/>
      <c r="AA412" s="33"/>
      <c r="AB412" s="34"/>
      <c r="AC412" s="33"/>
      <c r="AD412" s="34"/>
      <c r="AE412" s="33"/>
      <c r="AF412" s="34"/>
      <c r="AG412" s="33"/>
      <c r="AH412" s="34"/>
      <c r="AI412" s="33"/>
      <c r="AJ412" s="34"/>
      <c r="AK412" s="33"/>
      <c r="AL412" s="34"/>
      <c r="AM412" s="33"/>
      <c r="AN412" s="34"/>
      <c r="AO412" s="33"/>
      <c r="AP412" s="34"/>
      <c r="AQ412" s="33"/>
      <c r="AR412" s="34"/>
      <c r="AS412" s="33"/>
      <c r="AT412" s="34"/>
      <c r="AU412" s="33"/>
      <c r="AV412" s="34"/>
      <c r="AW412" s="33"/>
      <c r="AX412" s="34"/>
      <c r="AY412" s="33"/>
      <c r="AZ412" s="34"/>
      <c r="BA412" s="33"/>
      <c r="BB412" s="34"/>
      <c r="BC412" s="33"/>
      <c r="BD412" s="34"/>
      <c r="BE412" s="33"/>
      <c r="BF412" s="34"/>
      <c r="BG412" s="33"/>
      <c r="BH412" s="34"/>
      <c r="BI412" s="33"/>
      <c r="BJ412" s="34"/>
      <c r="BK412" s="33"/>
      <c r="BL412" s="34"/>
      <c r="BM412" s="33"/>
      <c r="BN412" s="34"/>
      <c r="BO412" s="33"/>
      <c r="BP412" s="34"/>
      <c r="BQ412" s="33"/>
      <c r="BR412" s="34"/>
      <c r="BS412" s="33"/>
      <c r="BT412" s="34"/>
      <c r="BU412" s="33"/>
      <c r="BV412" s="34"/>
      <c r="BW412" s="33"/>
      <c r="BX412" s="34"/>
      <c r="BY412" s="33"/>
      <c r="BZ412" s="34"/>
      <c r="CA412" s="33"/>
      <c r="CB412" s="34"/>
      <c r="CC412" s="33"/>
      <c r="CD412" s="34"/>
      <c r="CE412" s="33"/>
      <c r="CF412" s="34"/>
      <c r="CG412" s="33"/>
      <c r="CH412" s="34"/>
      <c r="CI412" s="33"/>
      <c r="CJ412" s="34"/>
      <c r="CK412" s="33"/>
      <c r="CL412" s="34"/>
      <c r="CM412" s="33"/>
      <c r="CN412" s="34"/>
      <c r="CO412" s="33"/>
      <c r="CP412" s="34"/>
      <c r="CQ412" s="33"/>
      <c r="CR412" s="34"/>
      <c r="CS412" s="33"/>
      <c r="CT412" s="34"/>
      <c r="CU412" s="33"/>
      <c r="CV412" s="34"/>
      <c r="CW412" s="33"/>
      <c r="CX412" s="34"/>
      <c r="CY412" s="33"/>
      <c r="CZ412" s="34"/>
      <c r="DA412" s="33"/>
      <c r="DB412" s="34"/>
      <c r="DC412" s="33"/>
      <c r="DD412" s="34"/>
      <c r="DE412" s="33"/>
      <c r="DF412" s="34"/>
      <c r="DG412" s="33"/>
      <c r="DH412" s="34"/>
      <c r="DI412" s="33"/>
      <c r="DJ412" s="34"/>
      <c r="DK412" s="33"/>
      <c r="DL412" s="34"/>
      <c r="DM412" s="33"/>
      <c r="DN412" s="34"/>
      <c r="DO412" s="33"/>
      <c r="DP412" s="34"/>
      <c r="DQ412" s="33"/>
      <c r="DR412" s="34"/>
      <c r="DS412" s="33"/>
      <c r="DT412" s="34"/>
      <c r="DU412" s="33"/>
      <c r="DV412" s="34"/>
      <c r="DW412" s="33"/>
      <c r="DX412" s="34"/>
      <c r="DY412" s="33"/>
      <c r="DZ412" s="34"/>
      <c r="EA412" s="33"/>
      <c r="EB412" s="34"/>
      <c r="EC412" s="33"/>
      <c r="ED412" s="34"/>
      <c r="EE412" s="33"/>
      <c r="EF412" s="34"/>
      <c r="EG412" s="33"/>
      <c r="EH412" s="34"/>
      <c r="EI412" s="33"/>
      <c r="EJ412" s="34"/>
      <c r="EK412" s="33"/>
      <c r="EL412" s="34"/>
      <c r="EM412" s="33"/>
      <c r="EN412" s="34"/>
      <c r="EO412" s="33"/>
      <c r="EP412" s="34"/>
      <c r="EQ412" s="33"/>
      <c r="ER412" s="34"/>
      <c r="ES412" s="33"/>
      <c r="ET412" s="34"/>
      <c r="EU412" s="33"/>
      <c r="EV412" s="34"/>
      <c r="EW412" s="33"/>
      <c r="EX412" s="34"/>
      <c r="EY412" s="33"/>
      <c r="EZ412" s="34"/>
      <c r="FA412" s="33"/>
      <c r="FB412" s="34"/>
      <c r="FC412" s="33"/>
      <c r="FD412" s="34"/>
      <c r="FE412" s="33"/>
      <c r="FF412" s="34"/>
      <c r="FG412" s="33"/>
      <c r="FH412" s="34"/>
      <c r="FI412" s="33"/>
      <c r="FJ412" s="34"/>
      <c r="FK412" s="33"/>
      <c r="FL412" s="34"/>
      <c r="FM412" s="33"/>
      <c r="FN412" s="34"/>
      <c r="FO412" s="33"/>
      <c r="FP412" s="34"/>
      <c r="FQ412" s="33"/>
      <c r="FR412" s="34"/>
      <c r="FS412" s="33"/>
      <c r="FT412" s="34"/>
      <c r="FU412" s="33"/>
      <c r="FV412" s="34"/>
      <c r="FW412" s="33"/>
      <c r="FX412" s="34"/>
      <c r="FY412" s="33"/>
      <c r="FZ412" s="34"/>
      <c r="GA412" s="33"/>
      <c r="GB412" s="34"/>
      <c r="GC412" s="33"/>
      <c r="GD412" s="34"/>
      <c r="GE412" s="33"/>
      <c r="GF412" s="34"/>
      <c r="GG412" s="33"/>
      <c r="GH412" s="34"/>
      <c r="GI412" s="33"/>
      <c r="GJ412" s="34"/>
      <c r="GK412" s="33"/>
      <c r="GL412" s="34"/>
      <c r="GM412" s="33"/>
      <c r="GN412" s="34"/>
      <c r="GO412" s="33"/>
      <c r="GP412" s="34"/>
      <c r="GQ412" s="33"/>
      <c r="GR412" s="34"/>
      <c r="GS412" s="33"/>
      <c r="GT412" s="34"/>
      <c r="GU412" s="33"/>
      <c r="GV412" s="34"/>
      <c r="GW412" s="33"/>
      <c r="GX412" s="34"/>
      <c r="GY412" s="33"/>
      <c r="GZ412" s="34"/>
      <c r="HA412" s="33"/>
      <c r="HB412" s="34"/>
      <c r="HC412" s="33"/>
      <c r="HD412" s="34"/>
      <c r="HE412" s="33"/>
      <c r="HF412" s="34"/>
      <c r="HG412" s="33"/>
      <c r="HH412" s="34"/>
      <c r="HI412" s="33"/>
      <c r="HJ412" s="34"/>
      <c r="HK412" s="33"/>
      <c r="HL412" s="34"/>
      <c r="HM412" s="33"/>
      <c r="HN412" s="34"/>
      <c r="HO412" s="33"/>
      <c r="HP412" s="34"/>
      <c r="HQ412" s="33"/>
      <c r="HR412" s="34"/>
      <c r="HS412" s="33"/>
      <c r="HT412" s="34"/>
      <c r="HU412" s="33"/>
      <c r="HV412" s="34"/>
      <c r="HW412" s="33"/>
      <c r="HX412" s="34"/>
      <c r="HY412" s="33"/>
      <c r="HZ412" s="34"/>
      <c r="IA412" s="33"/>
      <c r="IB412" s="34"/>
      <c r="IC412" s="33"/>
      <c r="ID412" s="34"/>
      <c r="IE412" s="33"/>
      <c r="IF412" s="34"/>
      <c r="IG412" s="33"/>
      <c r="IH412" s="34"/>
      <c r="II412" s="33"/>
      <c r="IJ412" s="34"/>
      <c r="IK412" s="33"/>
      <c r="IL412" s="34"/>
    </row>
    <row r="413" s="8" customFormat="true" ht="40.5" hidden="false" customHeight="true" outlineLevel="0" collapsed="false">
      <c r="A413" s="33" t="s">
        <v>834</v>
      </c>
      <c r="B413" s="51" t="s">
        <v>835</v>
      </c>
      <c r="C413" s="42" t="s">
        <v>41</v>
      </c>
      <c r="D413" s="42" t="n">
        <v>2</v>
      </c>
      <c r="E413" s="107" t="n">
        <v>15000000</v>
      </c>
      <c r="F413" s="108" t="n">
        <f aca="false">E413*D413</f>
        <v>30000000</v>
      </c>
      <c r="G413" s="42" t="s">
        <v>820</v>
      </c>
      <c r="H413" s="42" t="s">
        <v>155</v>
      </c>
      <c r="I413" s="76" t="s">
        <v>148</v>
      </c>
      <c r="J413" s="34"/>
      <c r="K413" s="33"/>
      <c r="L413" s="34"/>
      <c r="M413" s="33"/>
      <c r="N413" s="34"/>
      <c r="O413" s="33"/>
      <c r="P413" s="34"/>
      <c r="Q413" s="33"/>
      <c r="R413" s="34"/>
      <c r="S413" s="33"/>
      <c r="T413" s="34"/>
      <c r="U413" s="33"/>
      <c r="V413" s="34"/>
      <c r="W413" s="33"/>
      <c r="X413" s="34"/>
      <c r="Y413" s="33"/>
      <c r="Z413" s="34"/>
      <c r="AA413" s="33"/>
      <c r="AB413" s="34"/>
      <c r="AC413" s="33"/>
      <c r="AD413" s="34"/>
      <c r="AE413" s="33"/>
      <c r="AF413" s="34"/>
      <c r="AG413" s="33"/>
      <c r="AH413" s="34"/>
      <c r="AI413" s="33"/>
      <c r="AJ413" s="34"/>
      <c r="AK413" s="33"/>
      <c r="AL413" s="34"/>
      <c r="AM413" s="33"/>
      <c r="AN413" s="34"/>
      <c r="AO413" s="33"/>
      <c r="AP413" s="34"/>
      <c r="AQ413" s="33"/>
      <c r="AR413" s="34"/>
      <c r="AS413" s="33"/>
      <c r="AT413" s="34"/>
      <c r="AU413" s="33"/>
      <c r="AV413" s="34"/>
      <c r="AW413" s="33"/>
      <c r="AX413" s="34"/>
      <c r="AY413" s="33"/>
      <c r="AZ413" s="34"/>
      <c r="BA413" s="33"/>
      <c r="BB413" s="34"/>
      <c r="BC413" s="33"/>
      <c r="BD413" s="34"/>
      <c r="BE413" s="33"/>
      <c r="BF413" s="34"/>
      <c r="BG413" s="33"/>
      <c r="BH413" s="34"/>
      <c r="BI413" s="33"/>
      <c r="BJ413" s="34"/>
      <c r="BK413" s="33"/>
      <c r="BL413" s="34"/>
      <c r="BM413" s="33"/>
      <c r="BN413" s="34"/>
      <c r="BO413" s="33"/>
      <c r="BP413" s="34"/>
      <c r="BQ413" s="33"/>
      <c r="BR413" s="34"/>
      <c r="BS413" s="33"/>
      <c r="BT413" s="34"/>
      <c r="BU413" s="33"/>
      <c r="BV413" s="34"/>
      <c r="BW413" s="33"/>
      <c r="BX413" s="34"/>
      <c r="BY413" s="33"/>
      <c r="BZ413" s="34"/>
      <c r="CA413" s="33"/>
      <c r="CB413" s="34"/>
      <c r="CC413" s="33"/>
      <c r="CD413" s="34"/>
      <c r="CE413" s="33"/>
      <c r="CF413" s="34"/>
      <c r="CG413" s="33"/>
      <c r="CH413" s="34"/>
      <c r="CI413" s="33"/>
      <c r="CJ413" s="34"/>
      <c r="CK413" s="33"/>
      <c r="CL413" s="34"/>
      <c r="CM413" s="33"/>
      <c r="CN413" s="34"/>
      <c r="CO413" s="33"/>
      <c r="CP413" s="34"/>
      <c r="CQ413" s="33"/>
      <c r="CR413" s="34"/>
      <c r="CS413" s="33"/>
      <c r="CT413" s="34"/>
      <c r="CU413" s="33"/>
      <c r="CV413" s="34"/>
      <c r="CW413" s="33"/>
      <c r="CX413" s="34"/>
      <c r="CY413" s="33"/>
      <c r="CZ413" s="34"/>
      <c r="DA413" s="33"/>
      <c r="DB413" s="34"/>
      <c r="DC413" s="33"/>
      <c r="DD413" s="34"/>
      <c r="DE413" s="33"/>
      <c r="DF413" s="34"/>
      <c r="DG413" s="33"/>
      <c r="DH413" s="34"/>
      <c r="DI413" s="33"/>
      <c r="DJ413" s="34"/>
      <c r="DK413" s="33"/>
      <c r="DL413" s="34"/>
      <c r="DM413" s="33"/>
      <c r="DN413" s="34"/>
      <c r="DO413" s="33"/>
      <c r="DP413" s="34"/>
      <c r="DQ413" s="33"/>
      <c r="DR413" s="34"/>
      <c r="DS413" s="33"/>
      <c r="DT413" s="34"/>
      <c r="DU413" s="33"/>
      <c r="DV413" s="34"/>
      <c r="DW413" s="33"/>
      <c r="DX413" s="34"/>
      <c r="DY413" s="33"/>
      <c r="DZ413" s="34"/>
      <c r="EA413" s="33"/>
      <c r="EB413" s="34"/>
      <c r="EC413" s="33"/>
      <c r="ED413" s="34"/>
      <c r="EE413" s="33"/>
      <c r="EF413" s="34"/>
      <c r="EG413" s="33"/>
      <c r="EH413" s="34"/>
      <c r="EI413" s="33"/>
      <c r="EJ413" s="34"/>
      <c r="EK413" s="33"/>
      <c r="EL413" s="34"/>
      <c r="EM413" s="33"/>
      <c r="EN413" s="34"/>
      <c r="EO413" s="33"/>
      <c r="EP413" s="34"/>
      <c r="EQ413" s="33"/>
      <c r="ER413" s="34"/>
      <c r="ES413" s="33"/>
      <c r="ET413" s="34"/>
      <c r="EU413" s="33"/>
      <c r="EV413" s="34"/>
      <c r="EW413" s="33"/>
      <c r="EX413" s="34"/>
      <c r="EY413" s="33"/>
      <c r="EZ413" s="34"/>
      <c r="FA413" s="33"/>
      <c r="FB413" s="34"/>
      <c r="FC413" s="33"/>
      <c r="FD413" s="34"/>
      <c r="FE413" s="33"/>
      <c r="FF413" s="34"/>
      <c r="FG413" s="33"/>
      <c r="FH413" s="34"/>
      <c r="FI413" s="33"/>
      <c r="FJ413" s="34"/>
      <c r="FK413" s="33"/>
      <c r="FL413" s="34"/>
      <c r="FM413" s="33"/>
      <c r="FN413" s="34"/>
      <c r="FO413" s="33"/>
      <c r="FP413" s="34"/>
      <c r="FQ413" s="33"/>
      <c r="FR413" s="34"/>
      <c r="FS413" s="33"/>
      <c r="FT413" s="34"/>
      <c r="FU413" s="33"/>
      <c r="FV413" s="34"/>
      <c r="FW413" s="33"/>
      <c r="FX413" s="34"/>
      <c r="FY413" s="33"/>
      <c r="FZ413" s="34"/>
      <c r="GA413" s="33"/>
      <c r="GB413" s="34"/>
      <c r="GC413" s="33"/>
      <c r="GD413" s="34"/>
      <c r="GE413" s="33"/>
      <c r="GF413" s="34"/>
      <c r="GG413" s="33"/>
      <c r="GH413" s="34"/>
      <c r="GI413" s="33"/>
      <c r="GJ413" s="34"/>
      <c r="GK413" s="33"/>
      <c r="GL413" s="34"/>
      <c r="GM413" s="33"/>
      <c r="GN413" s="34"/>
      <c r="GO413" s="33"/>
      <c r="GP413" s="34"/>
      <c r="GQ413" s="33"/>
      <c r="GR413" s="34"/>
      <c r="GS413" s="33"/>
      <c r="GT413" s="34"/>
      <c r="GU413" s="33"/>
      <c r="GV413" s="34"/>
      <c r="GW413" s="33"/>
      <c r="GX413" s="34"/>
      <c r="GY413" s="33"/>
      <c r="GZ413" s="34"/>
      <c r="HA413" s="33"/>
      <c r="HB413" s="34"/>
      <c r="HC413" s="33"/>
      <c r="HD413" s="34"/>
      <c r="HE413" s="33"/>
      <c r="HF413" s="34"/>
      <c r="HG413" s="33"/>
      <c r="HH413" s="34"/>
      <c r="HI413" s="33"/>
      <c r="HJ413" s="34"/>
      <c r="HK413" s="33"/>
      <c r="HL413" s="34"/>
      <c r="HM413" s="33"/>
      <c r="HN413" s="34"/>
      <c r="HO413" s="33"/>
      <c r="HP413" s="34"/>
      <c r="HQ413" s="33"/>
      <c r="HR413" s="34"/>
      <c r="HS413" s="33"/>
      <c r="HT413" s="34"/>
      <c r="HU413" s="33"/>
      <c r="HV413" s="34"/>
      <c r="HW413" s="33"/>
      <c r="HX413" s="34"/>
      <c r="HY413" s="33"/>
      <c r="HZ413" s="34"/>
      <c r="IA413" s="33"/>
      <c r="IB413" s="34"/>
      <c r="IC413" s="33"/>
      <c r="ID413" s="34"/>
      <c r="IE413" s="33"/>
      <c r="IF413" s="34"/>
      <c r="IG413" s="33"/>
      <c r="IH413" s="34"/>
      <c r="II413" s="33"/>
      <c r="IJ413" s="34"/>
      <c r="IK413" s="33"/>
      <c r="IL413" s="34"/>
    </row>
    <row r="414" s="8" customFormat="true" ht="40.5" hidden="false" customHeight="true" outlineLevel="0" collapsed="false">
      <c r="A414" s="33" t="s">
        <v>836</v>
      </c>
      <c r="B414" s="51" t="s">
        <v>837</v>
      </c>
      <c r="C414" s="42" t="s">
        <v>41</v>
      </c>
      <c r="D414" s="42" t="n">
        <v>1</v>
      </c>
      <c r="E414" s="107" t="n">
        <v>15000000</v>
      </c>
      <c r="F414" s="108" t="n">
        <f aca="false">E414*D414</f>
        <v>15000000</v>
      </c>
      <c r="G414" s="42" t="s">
        <v>820</v>
      </c>
      <c r="H414" s="42" t="s">
        <v>155</v>
      </c>
      <c r="I414" s="76" t="s">
        <v>148</v>
      </c>
      <c r="J414" s="34"/>
      <c r="K414" s="33"/>
      <c r="L414" s="34"/>
      <c r="M414" s="33"/>
      <c r="N414" s="34"/>
      <c r="O414" s="33"/>
      <c r="P414" s="34"/>
      <c r="Q414" s="33"/>
      <c r="R414" s="34"/>
      <c r="S414" s="33"/>
      <c r="T414" s="34"/>
      <c r="U414" s="33"/>
      <c r="V414" s="34"/>
      <c r="W414" s="33"/>
      <c r="X414" s="34"/>
      <c r="Y414" s="33"/>
      <c r="Z414" s="34"/>
      <c r="AA414" s="33"/>
      <c r="AB414" s="34"/>
      <c r="AC414" s="33"/>
      <c r="AD414" s="34"/>
      <c r="AE414" s="33"/>
      <c r="AF414" s="34"/>
      <c r="AG414" s="33"/>
      <c r="AH414" s="34"/>
      <c r="AI414" s="33"/>
      <c r="AJ414" s="34"/>
      <c r="AK414" s="33"/>
      <c r="AL414" s="34"/>
      <c r="AM414" s="33"/>
      <c r="AN414" s="34"/>
      <c r="AO414" s="33"/>
      <c r="AP414" s="34"/>
      <c r="AQ414" s="33"/>
      <c r="AR414" s="34"/>
      <c r="AS414" s="33"/>
      <c r="AT414" s="34"/>
      <c r="AU414" s="33"/>
      <c r="AV414" s="34"/>
      <c r="AW414" s="33"/>
      <c r="AX414" s="34"/>
      <c r="AY414" s="33"/>
      <c r="AZ414" s="34"/>
      <c r="BA414" s="33"/>
      <c r="BB414" s="34"/>
      <c r="BC414" s="33"/>
      <c r="BD414" s="34"/>
      <c r="BE414" s="33"/>
      <c r="BF414" s="34"/>
      <c r="BG414" s="33"/>
      <c r="BH414" s="34"/>
      <c r="BI414" s="33"/>
      <c r="BJ414" s="34"/>
      <c r="BK414" s="33"/>
      <c r="BL414" s="34"/>
      <c r="BM414" s="33"/>
      <c r="BN414" s="34"/>
      <c r="BO414" s="33"/>
      <c r="BP414" s="34"/>
      <c r="BQ414" s="33"/>
      <c r="BR414" s="34"/>
      <c r="BS414" s="33"/>
      <c r="BT414" s="34"/>
      <c r="BU414" s="33"/>
      <c r="BV414" s="34"/>
      <c r="BW414" s="33"/>
      <c r="BX414" s="34"/>
      <c r="BY414" s="33"/>
      <c r="BZ414" s="34"/>
      <c r="CA414" s="33"/>
      <c r="CB414" s="34"/>
      <c r="CC414" s="33"/>
      <c r="CD414" s="34"/>
      <c r="CE414" s="33"/>
      <c r="CF414" s="34"/>
      <c r="CG414" s="33"/>
      <c r="CH414" s="34"/>
      <c r="CI414" s="33"/>
      <c r="CJ414" s="34"/>
      <c r="CK414" s="33"/>
      <c r="CL414" s="34"/>
      <c r="CM414" s="33"/>
      <c r="CN414" s="34"/>
      <c r="CO414" s="33"/>
      <c r="CP414" s="34"/>
      <c r="CQ414" s="33"/>
      <c r="CR414" s="34"/>
      <c r="CS414" s="33"/>
      <c r="CT414" s="34"/>
      <c r="CU414" s="33"/>
      <c r="CV414" s="34"/>
      <c r="CW414" s="33"/>
      <c r="CX414" s="34"/>
      <c r="CY414" s="33"/>
      <c r="CZ414" s="34"/>
      <c r="DA414" s="33"/>
      <c r="DB414" s="34"/>
      <c r="DC414" s="33"/>
      <c r="DD414" s="34"/>
      <c r="DE414" s="33"/>
      <c r="DF414" s="34"/>
      <c r="DG414" s="33"/>
      <c r="DH414" s="34"/>
      <c r="DI414" s="33"/>
      <c r="DJ414" s="34"/>
      <c r="DK414" s="33"/>
      <c r="DL414" s="34"/>
      <c r="DM414" s="33"/>
      <c r="DN414" s="34"/>
      <c r="DO414" s="33"/>
      <c r="DP414" s="34"/>
      <c r="DQ414" s="33"/>
      <c r="DR414" s="34"/>
      <c r="DS414" s="33"/>
      <c r="DT414" s="34"/>
      <c r="DU414" s="33"/>
      <c r="DV414" s="34"/>
      <c r="DW414" s="33"/>
      <c r="DX414" s="34"/>
      <c r="DY414" s="33"/>
      <c r="DZ414" s="34"/>
      <c r="EA414" s="33"/>
      <c r="EB414" s="34"/>
      <c r="EC414" s="33"/>
      <c r="ED414" s="34"/>
      <c r="EE414" s="33"/>
      <c r="EF414" s="34"/>
      <c r="EG414" s="33"/>
      <c r="EH414" s="34"/>
      <c r="EI414" s="33"/>
      <c r="EJ414" s="34"/>
      <c r="EK414" s="33"/>
      <c r="EL414" s="34"/>
      <c r="EM414" s="33"/>
      <c r="EN414" s="34"/>
      <c r="EO414" s="33"/>
      <c r="EP414" s="34"/>
      <c r="EQ414" s="33"/>
      <c r="ER414" s="34"/>
      <c r="ES414" s="33"/>
      <c r="ET414" s="34"/>
      <c r="EU414" s="33"/>
      <c r="EV414" s="34"/>
      <c r="EW414" s="33"/>
      <c r="EX414" s="34"/>
      <c r="EY414" s="33"/>
      <c r="EZ414" s="34"/>
      <c r="FA414" s="33"/>
      <c r="FB414" s="34"/>
      <c r="FC414" s="33"/>
      <c r="FD414" s="34"/>
      <c r="FE414" s="33"/>
      <c r="FF414" s="34"/>
      <c r="FG414" s="33"/>
      <c r="FH414" s="34"/>
      <c r="FI414" s="33"/>
      <c r="FJ414" s="34"/>
      <c r="FK414" s="33"/>
      <c r="FL414" s="34"/>
      <c r="FM414" s="33"/>
      <c r="FN414" s="34"/>
      <c r="FO414" s="33"/>
      <c r="FP414" s="34"/>
      <c r="FQ414" s="33"/>
      <c r="FR414" s="34"/>
      <c r="FS414" s="33"/>
      <c r="FT414" s="34"/>
      <c r="FU414" s="33"/>
      <c r="FV414" s="34"/>
      <c r="FW414" s="33"/>
      <c r="FX414" s="34"/>
      <c r="FY414" s="33"/>
      <c r="FZ414" s="34"/>
      <c r="GA414" s="33"/>
      <c r="GB414" s="34"/>
      <c r="GC414" s="33"/>
      <c r="GD414" s="34"/>
      <c r="GE414" s="33"/>
      <c r="GF414" s="34"/>
      <c r="GG414" s="33"/>
      <c r="GH414" s="34"/>
      <c r="GI414" s="33"/>
      <c r="GJ414" s="34"/>
      <c r="GK414" s="33"/>
      <c r="GL414" s="34"/>
      <c r="GM414" s="33"/>
      <c r="GN414" s="34"/>
      <c r="GO414" s="33"/>
      <c r="GP414" s="34"/>
      <c r="GQ414" s="33"/>
      <c r="GR414" s="34"/>
      <c r="GS414" s="33"/>
      <c r="GT414" s="34"/>
      <c r="GU414" s="33"/>
      <c r="GV414" s="34"/>
      <c r="GW414" s="33"/>
      <c r="GX414" s="34"/>
      <c r="GY414" s="33"/>
      <c r="GZ414" s="34"/>
      <c r="HA414" s="33"/>
      <c r="HB414" s="34"/>
      <c r="HC414" s="33"/>
      <c r="HD414" s="34"/>
      <c r="HE414" s="33"/>
      <c r="HF414" s="34"/>
      <c r="HG414" s="33"/>
      <c r="HH414" s="34"/>
      <c r="HI414" s="33"/>
      <c r="HJ414" s="34"/>
      <c r="HK414" s="33"/>
      <c r="HL414" s="34"/>
      <c r="HM414" s="33"/>
      <c r="HN414" s="34"/>
      <c r="HO414" s="33"/>
      <c r="HP414" s="34"/>
      <c r="HQ414" s="33"/>
      <c r="HR414" s="34"/>
      <c r="HS414" s="33"/>
      <c r="HT414" s="34"/>
      <c r="HU414" s="33"/>
      <c r="HV414" s="34"/>
      <c r="HW414" s="33"/>
      <c r="HX414" s="34"/>
      <c r="HY414" s="33"/>
      <c r="HZ414" s="34"/>
      <c r="IA414" s="33"/>
      <c r="IB414" s="34"/>
      <c r="IC414" s="33"/>
      <c r="ID414" s="34"/>
      <c r="IE414" s="33"/>
      <c r="IF414" s="34"/>
      <c r="IG414" s="33"/>
      <c r="IH414" s="34"/>
      <c r="II414" s="33"/>
      <c r="IJ414" s="34"/>
      <c r="IK414" s="33"/>
      <c r="IL414" s="34"/>
    </row>
    <row r="415" s="8" customFormat="true" ht="40.5" hidden="false" customHeight="true" outlineLevel="0" collapsed="false">
      <c r="A415" s="33" t="s">
        <v>838</v>
      </c>
      <c r="B415" s="51" t="s">
        <v>839</v>
      </c>
      <c r="C415" s="42" t="s">
        <v>41</v>
      </c>
      <c r="D415" s="42" t="n">
        <v>1</v>
      </c>
      <c r="E415" s="107" t="n">
        <v>15000000</v>
      </c>
      <c r="F415" s="108" t="n">
        <f aca="false">E415*D415</f>
        <v>15000000</v>
      </c>
      <c r="G415" s="42" t="s">
        <v>820</v>
      </c>
      <c r="H415" s="42" t="s">
        <v>155</v>
      </c>
      <c r="I415" s="76" t="s">
        <v>148</v>
      </c>
      <c r="J415" s="34"/>
      <c r="K415" s="33"/>
      <c r="L415" s="34"/>
      <c r="M415" s="33"/>
      <c r="N415" s="34"/>
      <c r="O415" s="33"/>
      <c r="P415" s="34"/>
      <c r="Q415" s="33"/>
      <c r="R415" s="34"/>
      <c r="S415" s="33"/>
      <c r="T415" s="34"/>
      <c r="U415" s="33"/>
      <c r="V415" s="34"/>
      <c r="W415" s="33"/>
      <c r="X415" s="34"/>
      <c r="Y415" s="33"/>
      <c r="Z415" s="34"/>
      <c r="AA415" s="33"/>
      <c r="AB415" s="34"/>
      <c r="AC415" s="33"/>
      <c r="AD415" s="34"/>
      <c r="AE415" s="33"/>
      <c r="AF415" s="34"/>
      <c r="AG415" s="33"/>
      <c r="AH415" s="34"/>
      <c r="AI415" s="33"/>
      <c r="AJ415" s="34"/>
      <c r="AK415" s="33"/>
      <c r="AL415" s="34"/>
      <c r="AM415" s="33"/>
      <c r="AN415" s="34"/>
      <c r="AO415" s="33"/>
      <c r="AP415" s="34"/>
      <c r="AQ415" s="33"/>
      <c r="AR415" s="34"/>
      <c r="AS415" s="33"/>
      <c r="AT415" s="34"/>
      <c r="AU415" s="33"/>
      <c r="AV415" s="34"/>
      <c r="AW415" s="33"/>
      <c r="AX415" s="34"/>
      <c r="AY415" s="33"/>
      <c r="AZ415" s="34"/>
      <c r="BA415" s="33"/>
      <c r="BB415" s="34"/>
      <c r="BC415" s="33"/>
      <c r="BD415" s="34"/>
      <c r="BE415" s="33"/>
      <c r="BF415" s="34"/>
      <c r="BG415" s="33"/>
      <c r="BH415" s="34"/>
      <c r="BI415" s="33"/>
      <c r="BJ415" s="34"/>
      <c r="BK415" s="33"/>
      <c r="BL415" s="34"/>
      <c r="BM415" s="33"/>
      <c r="BN415" s="34"/>
      <c r="BO415" s="33"/>
      <c r="BP415" s="34"/>
      <c r="BQ415" s="33"/>
      <c r="BR415" s="34"/>
      <c r="BS415" s="33"/>
      <c r="BT415" s="34"/>
      <c r="BU415" s="33"/>
      <c r="BV415" s="34"/>
      <c r="BW415" s="33"/>
      <c r="BX415" s="34"/>
      <c r="BY415" s="33"/>
      <c r="BZ415" s="34"/>
      <c r="CA415" s="33"/>
      <c r="CB415" s="34"/>
      <c r="CC415" s="33"/>
      <c r="CD415" s="34"/>
      <c r="CE415" s="33"/>
      <c r="CF415" s="34"/>
      <c r="CG415" s="33"/>
      <c r="CH415" s="34"/>
      <c r="CI415" s="33"/>
      <c r="CJ415" s="34"/>
      <c r="CK415" s="33"/>
      <c r="CL415" s="34"/>
      <c r="CM415" s="33"/>
      <c r="CN415" s="34"/>
      <c r="CO415" s="33"/>
      <c r="CP415" s="34"/>
      <c r="CQ415" s="33"/>
      <c r="CR415" s="34"/>
      <c r="CS415" s="33"/>
      <c r="CT415" s="34"/>
      <c r="CU415" s="33"/>
      <c r="CV415" s="34"/>
      <c r="CW415" s="33"/>
      <c r="CX415" s="34"/>
      <c r="CY415" s="33"/>
      <c r="CZ415" s="34"/>
      <c r="DA415" s="33"/>
      <c r="DB415" s="34"/>
      <c r="DC415" s="33"/>
      <c r="DD415" s="34"/>
      <c r="DE415" s="33"/>
      <c r="DF415" s="34"/>
      <c r="DG415" s="33"/>
      <c r="DH415" s="34"/>
      <c r="DI415" s="33"/>
      <c r="DJ415" s="34"/>
      <c r="DK415" s="33"/>
      <c r="DL415" s="34"/>
      <c r="DM415" s="33"/>
      <c r="DN415" s="34"/>
      <c r="DO415" s="33"/>
      <c r="DP415" s="34"/>
      <c r="DQ415" s="33"/>
      <c r="DR415" s="34"/>
      <c r="DS415" s="33"/>
      <c r="DT415" s="34"/>
      <c r="DU415" s="33"/>
      <c r="DV415" s="34"/>
      <c r="DW415" s="33"/>
      <c r="DX415" s="34"/>
      <c r="DY415" s="33"/>
      <c r="DZ415" s="34"/>
      <c r="EA415" s="33"/>
      <c r="EB415" s="34"/>
      <c r="EC415" s="33"/>
      <c r="ED415" s="34"/>
      <c r="EE415" s="33"/>
      <c r="EF415" s="34"/>
      <c r="EG415" s="33"/>
      <c r="EH415" s="34"/>
      <c r="EI415" s="33"/>
      <c r="EJ415" s="34"/>
      <c r="EK415" s="33"/>
      <c r="EL415" s="34"/>
      <c r="EM415" s="33"/>
      <c r="EN415" s="34"/>
      <c r="EO415" s="33"/>
      <c r="EP415" s="34"/>
      <c r="EQ415" s="33"/>
      <c r="ER415" s="34"/>
      <c r="ES415" s="33"/>
      <c r="ET415" s="34"/>
      <c r="EU415" s="33"/>
      <c r="EV415" s="34"/>
      <c r="EW415" s="33"/>
      <c r="EX415" s="34"/>
      <c r="EY415" s="33"/>
      <c r="EZ415" s="34"/>
      <c r="FA415" s="33"/>
      <c r="FB415" s="34"/>
      <c r="FC415" s="33"/>
      <c r="FD415" s="34"/>
      <c r="FE415" s="33"/>
      <c r="FF415" s="34"/>
      <c r="FG415" s="33"/>
      <c r="FH415" s="34"/>
      <c r="FI415" s="33"/>
      <c r="FJ415" s="34"/>
      <c r="FK415" s="33"/>
      <c r="FL415" s="34"/>
      <c r="FM415" s="33"/>
      <c r="FN415" s="34"/>
      <c r="FO415" s="33"/>
      <c r="FP415" s="34"/>
      <c r="FQ415" s="33"/>
      <c r="FR415" s="34"/>
      <c r="FS415" s="33"/>
      <c r="FT415" s="34"/>
      <c r="FU415" s="33"/>
      <c r="FV415" s="34"/>
      <c r="FW415" s="33"/>
      <c r="FX415" s="34"/>
      <c r="FY415" s="33"/>
      <c r="FZ415" s="34"/>
      <c r="GA415" s="33"/>
      <c r="GB415" s="34"/>
      <c r="GC415" s="33"/>
      <c r="GD415" s="34"/>
      <c r="GE415" s="33"/>
      <c r="GF415" s="34"/>
      <c r="GG415" s="33"/>
      <c r="GH415" s="34"/>
      <c r="GI415" s="33"/>
      <c r="GJ415" s="34"/>
      <c r="GK415" s="33"/>
      <c r="GL415" s="34"/>
      <c r="GM415" s="33"/>
      <c r="GN415" s="34"/>
      <c r="GO415" s="33"/>
      <c r="GP415" s="34"/>
      <c r="GQ415" s="33"/>
      <c r="GR415" s="34"/>
      <c r="GS415" s="33"/>
      <c r="GT415" s="34"/>
      <c r="GU415" s="33"/>
      <c r="GV415" s="34"/>
      <c r="GW415" s="33"/>
      <c r="GX415" s="34"/>
      <c r="GY415" s="33"/>
      <c r="GZ415" s="34"/>
      <c r="HA415" s="33"/>
      <c r="HB415" s="34"/>
      <c r="HC415" s="33"/>
      <c r="HD415" s="34"/>
      <c r="HE415" s="33"/>
      <c r="HF415" s="34"/>
      <c r="HG415" s="33"/>
      <c r="HH415" s="34"/>
      <c r="HI415" s="33"/>
      <c r="HJ415" s="34"/>
      <c r="HK415" s="33"/>
      <c r="HL415" s="34"/>
      <c r="HM415" s="33"/>
      <c r="HN415" s="34"/>
      <c r="HO415" s="33"/>
      <c r="HP415" s="34"/>
      <c r="HQ415" s="33"/>
      <c r="HR415" s="34"/>
      <c r="HS415" s="33"/>
      <c r="HT415" s="34"/>
      <c r="HU415" s="33"/>
      <c r="HV415" s="34"/>
      <c r="HW415" s="33"/>
      <c r="HX415" s="34"/>
      <c r="HY415" s="33"/>
      <c r="HZ415" s="34"/>
      <c r="IA415" s="33"/>
      <c r="IB415" s="34"/>
      <c r="IC415" s="33"/>
      <c r="ID415" s="34"/>
      <c r="IE415" s="33"/>
      <c r="IF415" s="34"/>
      <c r="IG415" s="33"/>
      <c r="IH415" s="34"/>
      <c r="II415" s="33"/>
      <c r="IJ415" s="34"/>
      <c r="IK415" s="33"/>
      <c r="IL415" s="34"/>
    </row>
    <row r="416" s="8" customFormat="true" ht="40.5" hidden="false" customHeight="true" outlineLevel="0" collapsed="false">
      <c r="A416" s="33" t="s">
        <v>840</v>
      </c>
      <c r="B416" s="51" t="s">
        <v>841</v>
      </c>
      <c r="C416" s="42" t="s">
        <v>41</v>
      </c>
      <c r="D416" s="42" t="n">
        <v>1</v>
      </c>
      <c r="E416" s="107" t="n">
        <v>15000000</v>
      </c>
      <c r="F416" s="108" t="n">
        <f aca="false">E416*D416</f>
        <v>15000000</v>
      </c>
      <c r="G416" s="42" t="s">
        <v>820</v>
      </c>
      <c r="H416" s="42" t="s">
        <v>155</v>
      </c>
      <c r="I416" s="76" t="s">
        <v>148</v>
      </c>
      <c r="J416" s="34"/>
      <c r="K416" s="33"/>
      <c r="L416" s="34"/>
      <c r="M416" s="33"/>
      <c r="N416" s="34"/>
      <c r="O416" s="33"/>
      <c r="P416" s="34"/>
      <c r="Q416" s="33"/>
      <c r="R416" s="34"/>
      <c r="S416" s="33"/>
      <c r="T416" s="34"/>
      <c r="U416" s="33"/>
      <c r="V416" s="34"/>
      <c r="W416" s="33"/>
      <c r="X416" s="34"/>
      <c r="Y416" s="33"/>
      <c r="Z416" s="34"/>
      <c r="AA416" s="33"/>
      <c r="AB416" s="34"/>
      <c r="AC416" s="33"/>
      <c r="AD416" s="34"/>
      <c r="AE416" s="33"/>
      <c r="AF416" s="34"/>
      <c r="AG416" s="33"/>
      <c r="AH416" s="34"/>
      <c r="AI416" s="33"/>
      <c r="AJ416" s="34"/>
      <c r="AK416" s="33"/>
      <c r="AL416" s="34"/>
      <c r="AM416" s="33"/>
      <c r="AN416" s="34"/>
      <c r="AO416" s="33"/>
      <c r="AP416" s="34"/>
      <c r="AQ416" s="33"/>
      <c r="AR416" s="34"/>
      <c r="AS416" s="33"/>
      <c r="AT416" s="34"/>
      <c r="AU416" s="33"/>
      <c r="AV416" s="34"/>
      <c r="AW416" s="33"/>
      <c r="AX416" s="34"/>
      <c r="AY416" s="33"/>
      <c r="AZ416" s="34"/>
      <c r="BA416" s="33"/>
      <c r="BB416" s="34"/>
      <c r="BC416" s="33"/>
      <c r="BD416" s="34"/>
      <c r="BE416" s="33"/>
      <c r="BF416" s="34"/>
      <c r="BG416" s="33"/>
      <c r="BH416" s="34"/>
      <c r="BI416" s="33"/>
      <c r="BJ416" s="34"/>
      <c r="BK416" s="33"/>
      <c r="BL416" s="34"/>
      <c r="BM416" s="33"/>
      <c r="BN416" s="34"/>
      <c r="BO416" s="33"/>
      <c r="BP416" s="34"/>
      <c r="BQ416" s="33"/>
      <c r="BR416" s="34"/>
      <c r="BS416" s="33"/>
      <c r="BT416" s="34"/>
      <c r="BU416" s="33"/>
      <c r="BV416" s="34"/>
      <c r="BW416" s="33"/>
      <c r="BX416" s="34"/>
      <c r="BY416" s="33"/>
      <c r="BZ416" s="34"/>
      <c r="CA416" s="33"/>
      <c r="CB416" s="34"/>
      <c r="CC416" s="33"/>
      <c r="CD416" s="34"/>
      <c r="CE416" s="33"/>
      <c r="CF416" s="34"/>
      <c r="CG416" s="33"/>
      <c r="CH416" s="34"/>
      <c r="CI416" s="33"/>
      <c r="CJ416" s="34"/>
      <c r="CK416" s="33"/>
      <c r="CL416" s="34"/>
      <c r="CM416" s="33"/>
      <c r="CN416" s="34"/>
      <c r="CO416" s="33"/>
      <c r="CP416" s="34"/>
      <c r="CQ416" s="33"/>
      <c r="CR416" s="34"/>
      <c r="CS416" s="33"/>
      <c r="CT416" s="34"/>
      <c r="CU416" s="33"/>
      <c r="CV416" s="34"/>
      <c r="CW416" s="33"/>
      <c r="CX416" s="34"/>
      <c r="CY416" s="33"/>
      <c r="CZ416" s="34"/>
      <c r="DA416" s="33"/>
      <c r="DB416" s="34"/>
      <c r="DC416" s="33"/>
      <c r="DD416" s="34"/>
      <c r="DE416" s="33"/>
      <c r="DF416" s="34"/>
      <c r="DG416" s="33"/>
      <c r="DH416" s="34"/>
      <c r="DI416" s="33"/>
      <c r="DJ416" s="34"/>
      <c r="DK416" s="33"/>
      <c r="DL416" s="34"/>
      <c r="DM416" s="33"/>
      <c r="DN416" s="34"/>
      <c r="DO416" s="33"/>
      <c r="DP416" s="34"/>
      <c r="DQ416" s="33"/>
      <c r="DR416" s="34"/>
      <c r="DS416" s="33"/>
      <c r="DT416" s="34"/>
      <c r="DU416" s="33"/>
      <c r="DV416" s="34"/>
      <c r="DW416" s="33"/>
      <c r="DX416" s="34"/>
      <c r="DY416" s="33"/>
      <c r="DZ416" s="34"/>
      <c r="EA416" s="33"/>
      <c r="EB416" s="34"/>
      <c r="EC416" s="33"/>
      <c r="ED416" s="34"/>
      <c r="EE416" s="33"/>
      <c r="EF416" s="34"/>
      <c r="EG416" s="33"/>
      <c r="EH416" s="34"/>
      <c r="EI416" s="33"/>
      <c r="EJ416" s="34"/>
      <c r="EK416" s="33"/>
      <c r="EL416" s="34"/>
      <c r="EM416" s="33"/>
      <c r="EN416" s="34"/>
      <c r="EO416" s="33"/>
      <c r="EP416" s="34"/>
      <c r="EQ416" s="33"/>
      <c r="ER416" s="34"/>
      <c r="ES416" s="33"/>
      <c r="ET416" s="34"/>
      <c r="EU416" s="33"/>
      <c r="EV416" s="34"/>
      <c r="EW416" s="33"/>
      <c r="EX416" s="34"/>
      <c r="EY416" s="33"/>
      <c r="EZ416" s="34"/>
      <c r="FA416" s="33"/>
      <c r="FB416" s="34"/>
      <c r="FC416" s="33"/>
      <c r="FD416" s="34"/>
      <c r="FE416" s="33"/>
      <c r="FF416" s="34"/>
      <c r="FG416" s="33"/>
      <c r="FH416" s="34"/>
      <c r="FI416" s="33"/>
      <c r="FJ416" s="34"/>
      <c r="FK416" s="33"/>
      <c r="FL416" s="34"/>
      <c r="FM416" s="33"/>
      <c r="FN416" s="34"/>
      <c r="FO416" s="33"/>
      <c r="FP416" s="34"/>
      <c r="FQ416" s="33"/>
      <c r="FR416" s="34"/>
      <c r="FS416" s="33"/>
      <c r="FT416" s="34"/>
      <c r="FU416" s="33"/>
      <c r="FV416" s="34"/>
      <c r="FW416" s="33"/>
      <c r="FX416" s="34"/>
      <c r="FY416" s="33"/>
      <c r="FZ416" s="34"/>
      <c r="GA416" s="33"/>
      <c r="GB416" s="34"/>
      <c r="GC416" s="33"/>
      <c r="GD416" s="34"/>
      <c r="GE416" s="33"/>
      <c r="GF416" s="34"/>
      <c r="GG416" s="33"/>
      <c r="GH416" s="34"/>
      <c r="GI416" s="33"/>
      <c r="GJ416" s="34"/>
      <c r="GK416" s="33"/>
      <c r="GL416" s="34"/>
      <c r="GM416" s="33"/>
      <c r="GN416" s="34"/>
      <c r="GO416" s="33"/>
      <c r="GP416" s="34"/>
      <c r="GQ416" s="33"/>
      <c r="GR416" s="34"/>
      <c r="GS416" s="33"/>
      <c r="GT416" s="34"/>
      <c r="GU416" s="33"/>
      <c r="GV416" s="34"/>
      <c r="GW416" s="33"/>
      <c r="GX416" s="34"/>
      <c r="GY416" s="33"/>
      <c r="GZ416" s="34"/>
      <c r="HA416" s="33"/>
      <c r="HB416" s="34"/>
      <c r="HC416" s="33"/>
      <c r="HD416" s="34"/>
      <c r="HE416" s="33"/>
      <c r="HF416" s="34"/>
      <c r="HG416" s="33"/>
      <c r="HH416" s="34"/>
      <c r="HI416" s="33"/>
      <c r="HJ416" s="34"/>
      <c r="HK416" s="33"/>
      <c r="HL416" s="34"/>
      <c r="HM416" s="33"/>
      <c r="HN416" s="34"/>
      <c r="HO416" s="33"/>
      <c r="HP416" s="34"/>
      <c r="HQ416" s="33"/>
      <c r="HR416" s="34"/>
      <c r="HS416" s="33"/>
      <c r="HT416" s="34"/>
      <c r="HU416" s="33"/>
      <c r="HV416" s="34"/>
      <c r="HW416" s="33"/>
      <c r="HX416" s="34"/>
      <c r="HY416" s="33"/>
      <c r="HZ416" s="34"/>
      <c r="IA416" s="33"/>
      <c r="IB416" s="34"/>
      <c r="IC416" s="33"/>
      <c r="ID416" s="34"/>
      <c r="IE416" s="33"/>
      <c r="IF416" s="34"/>
      <c r="IG416" s="33"/>
      <c r="IH416" s="34"/>
      <c r="II416" s="33"/>
      <c r="IJ416" s="34"/>
      <c r="IK416" s="33"/>
      <c r="IL416" s="34"/>
    </row>
    <row r="417" s="8" customFormat="true" ht="40.5" hidden="false" customHeight="true" outlineLevel="0" collapsed="false">
      <c r="A417" s="33" t="s">
        <v>842</v>
      </c>
      <c r="B417" s="51" t="s">
        <v>843</v>
      </c>
      <c r="C417" s="42" t="s">
        <v>41</v>
      </c>
      <c r="D417" s="42" t="n">
        <v>1</v>
      </c>
      <c r="E417" s="107" t="n">
        <v>15000000</v>
      </c>
      <c r="F417" s="108" t="n">
        <f aca="false">E417*D417</f>
        <v>15000000</v>
      </c>
      <c r="G417" s="42" t="s">
        <v>820</v>
      </c>
      <c r="H417" s="42" t="s">
        <v>155</v>
      </c>
      <c r="I417" s="76" t="s">
        <v>148</v>
      </c>
      <c r="J417" s="34"/>
      <c r="K417" s="33"/>
      <c r="L417" s="34"/>
      <c r="M417" s="33"/>
      <c r="N417" s="34"/>
      <c r="O417" s="33"/>
      <c r="P417" s="34"/>
      <c r="Q417" s="33"/>
      <c r="R417" s="34"/>
      <c r="S417" s="33"/>
      <c r="T417" s="34"/>
      <c r="U417" s="33"/>
      <c r="V417" s="34"/>
      <c r="W417" s="33"/>
      <c r="X417" s="34"/>
      <c r="Y417" s="33"/>
      <c r="Z417" s="34"/>
      <c r="AA417" s="33"/>
      <c r="AB417" s="34"/>
      <c r="AC417" s="33"/>
      <c r="AD417" s="34"/>
      <c r="AE417" s="33"/>
      <c r="AF417" s="34"/>
      <c r="AG417" s="33"/>
      <c r="AH417" s="34"/>
      <c r="AI417" s="33"/>
      <c r="AJ417" s="34"/>
      <c r="AK417" s="33"/>
      <c r="AL417" s="34"/>
      <c r="AM417" s="33"/>
      <c r="AN417" s="34"/>
      <c r="AO417" s="33"/>
      <c r="AP417" s="34"/>
      <c r="AQ417" s="33"/>
      <c r="AR417" s="34"/>
      <c r="AS417" s="33"/>
      <c r="AT417" s="34"/>
      <c r="AU417" s="33"/>
      <c r="AV417" s="34"/>
      <c r="AW417" s="33"/>
      <c r="AX417" s="34"/>
      <c r="AY417" s="33"/>
      <c r="AZ417" s="34"/>
      <c r="BA417" s="33"/>
      <c r="BB417" s="34"/>
      <c r="BC417" s="33"/>
      <c r="BD417" s="34"/>
      <c r="BE417" s="33"/>
      <c r="BF417" s="34"/>
      <c r="BG417" s="33"/>
      <c r="BH417" s="34"/>
      <c r="BI417" s="33"/>
      <c r="BJ417" s="34"/>
      <c r="BK417" s="33"/>
      <c r="BL417" s="34"/>
      <c r="BM417" s="33"/>
      <c r="BN417" s="34"/>
      <c r="BO417" s="33"/>
      <c r="BP417" s="34"/>
      <c r="BQ417" s="33"/>
      <c r="BR417" s="34"/>
      <c r="BS417" s="33"/>
      <c r="BT417" s="34"/>
      <c r="BU417" s="33"/>
      <c r="BV417" s="34"/>
      <c r="BW417" s="33"/>
      <c r="BX417" s="34"/>
      <c r="BY417" s="33"/>
      <c r="BZ417" s="34"/>
      <c r="CA417" s="33"/>
      <c r="CB417" s="34"/>
      <c r="CC417" s="33"/>
      <c r="CD417" s="34"/>
      <c r="CE417" s="33"/>
      <c r="CF417" s="34"/>
      <c r="CG417" s="33"/>
      <c r="CH417" s="34"/>
      <c r="CI417" s="33"/>
      <c r="CJ417" s="34"/>
      <c r="CK417" s="33"/>
      <c r="CL417" s="34"/>
      <c r="CM417" s="33"/>
      <c r="CN417" s="34"/>
      <c r="CO417" s="33"/>
      <c r="CP417" s="34"/>
      <c r="CQ417" s="33"/>
      <c r="CR417" s="34"/>
      <c r="CS417" s="33"/>
      <c r="CT417" s="34"/>
      <c r="CU417" s="33"/>
      <c r="CV417" s="34"/>
      <c r="CW417" s="33"/>
      <c r="CX417" s="34"/>
      <c r="CY417" s="33"/>
      <c r="CZ417" s="34"/>
      <c r="DA417" s="33"/>
      <c r="DB417" s="34"/>
      <c r="DC417" s="33"/>
      <c r="DD417" s="34"/>
      <c r="DE417" s="33"/>
      <c r="DF417" s="34"/>
      <c r="DG417" s="33"/>
      <c r="DH417" s="34"/>
      <c r="DI417" s="33"/>
      <c r="DJ417" s="34"/>
      <c r="DK417" s="33"/>
      <c r="DL417" s="34"/>
      <c r="DM417" s="33"/>
      <c r="DN417" s="34"/>
      <c r="DO417" s="33"/>
      <c r="DP417" s="34"/>
      <c r="DQ417" s="33"/>
      <c r="DR417" s="34"/>
      <c r="DS417" s="33"/>
      <c r="DT417" s="34"/>
      <c r="DU417" s="33"/>
      <c r="DV417" s="34"/>
      <c r="DW417" s="33"/>
      <c r="DX417" s="34"/>
      <c r="DY417" s="33"/>
      <c r="DZ417" s="34"/>
      <c r="EA417" s="33"/>
      <c r="EB417" s="34"/>
      <c r="EC417" s="33"/>
      <c r="ED417" s="34"/>
      <c r="EE417" s="33"/>
      <c r="EF417" s="34"/>
      <c r="EG417" s="33"/>
      <c r="EH417" s="34"/>
      <c r="EI417" s="33"/>
      <c r="EJ417" s="34"/>
      <c r="EK417" s="33"/>
      <c r="EL417" s="34"/>
      <c r="EM417" s="33"/>
      <c r="EN417" s="34"/>
      <c r="EO417" s="33"/>
      <c r="EP417" s="34"/>
      <c r="EQ417" s="33"/>
      <c r="ER417" s="34"/>
      <c r="ES417" s="33"/>
      <c r="ET417" s="34"/>
      <c r="EU417" s="33"/>
      <c r="EV417" s="34"/>
      <c r="EW417" s="33"/>
      <c r="EX417" s="34"/>
      <c r="EY417" s="33"/>
      <c r="EZ417" s="34"/>
      <c r="FA417" s="33"/>
      <c r="FB417" s="34"/>
      <c r="FC417" s="33"/>
      <c r="FD417" s="34"/>
      <c r="FE417" s="33"/>
      <c r="FF417" s="34"/>
      <c r="FG417" s="33"/>
      <c r="FH417" s="34"/>
      <c r="FI417" s="33"/>
      <c r="FJ417" s="34"/>
      <c r="FK417" s="33"/>
      <c r="FL417" s="34"/>
      <c r="FM417" s="33"/>
      <c r="FN417" s="34"/>
      <c r="FO417" s="33"/>
      <c r="FP417" s="34"/>
      <c r="FQ417" s="33"/>
      <c r="FR417" s="34"/>
      <c r="FS417" s="33"/>
      <c r="FT417" s="34"/>
      <c r="FU417" s="33"/>
      <c r="FV417" s="34"/>
      <c r="FW417" s="33"/>
      <c r="FX417" s="34"/>
      <c r="FY417" s="33"/>
      <c r="FZ417" s="34"/>
      <c r="GA417" s="33"/>
      <c r="GB417" s="34"/>
      <c r="GC417" s="33"/>
      <c r="GD417" s="34"/>
      <c r="GE417" s="33"/>
      <c r="GF417" s="34"/>
      <c r="GG417" s="33"/>
      <c r="GH417" s="34"/>
      <c r="GI417" s="33"/>
      <c r="GJ417" s="34"/>
      <c r="GK417" s="33"/>
      <c r="GL417" s="34"/>
      <c r="GM417" s="33"/>
      <c r="GN417" s="34"/>
      <c r="GO417" s="33"/>
      <c r="GP417" s="34"/>
      <c r="GQ417" s="33"/>
      <c r="GR417" s="34"/>
      <c r="GS417" s="33"/>
      <c r="GT417" s="34"/>
      <c r="GU417" s="33"/>
      <c r="GV417" s="34"/>
      <c r="GW417" s="33"/>
      <c r="GX417" s="34"/>
      <c r="GY417" s="33"/>
      <c r="GZ417" s="34"/>
      <c r="HA417" s="33"/>
      <c r="HB417" s="34"/>
      <c r="HC417" s="33"/>
      <c r="HD417" s="34"/>
      <c r="HE417" s="33"/>
      <c r="HF417" s="34"/>
      <c r="HG417" s="33"/>
      <c r="HH417" s="34"/>
      <c r="HI417" s="33"/>
      <c r="HJ417" s="34"/>
      <c r="HK417" s="33"/>
      <c r="HL417" s="34"/>
      <c r="HM417" s="33"/>
      <c r="HN417" s="34"/>
      <c r="HO417" s="33"/>
      <c r="HP417" s="34"/>
      <c r="HQ417" s="33"/>
      <c r="HR417" s="34"/>
      <c r="HS417" s="33"/>
      <c r="HT417" s="34"/>
      <c r="HU417" s="33"/>
      <c r="HV417" s="34"/>
      <c r="HW417" s="33"/>
      <c r="HX417" s="34"/>
      <c r="HY417" s="33"/>
      <c r="HZ417" s="34"/>
      <c r="IA417" s="33"/>
      <c r="IB417" s="34"/>
      <c r="IC417" s="33"/>
      <c r="ID417" s="34"/>
      <c r="IE417" s="33"/>
      <c r="IF417" s="34"/>
      <c r="IG417" s="33"/>
      <c r="IH417" s="34"/>
      <c r="II417" s="33"/>
      <c r="IJ417" s="34"/>
      <c r="IK417" s="33"/>
      <c r="IL417" s="34"/>
    </row>
    <row r="418" s="8" customFormat="true" ht="40.5" hidden="false" customHeight="true" outlineLevel="0" collapsed="false">
      <c r="A418" s="33" t="s">
        <v>844</v>
      </c>
      <c r="B418" s="51" t="s">
        <v>845</v>
      </c>
      <c r="C418" s="42" t="s">
        <v>41</v>
      </c>
      <c r="D418" s="42" t="n">
        <v>1</v>
      </c>
      <c r="E418" s="107" t="n">
        <v>15000000</v>
      </c>
      <c r="F418" s="108" t="n">
        <f aca="false">E418*D418</f>
        <v>15000000</v>
      </c>
      <c r="G418" s="42" t="s">
        <v>820</v>
      </c>
      <c r="H418" s="42" t="s">
        <v>155</v>
      </c>
      <c r="I418" s="76" t="s">
        <v>148</v>
      </c>
      <c r="J418" s="34"/>
      <c r="K418" s="33"/>
      <c r="L418" s="34"/>
      <c r="M418" s="33"/>
      <c r="N418" s="34"/>
      <c r="O418" s="33"/>
      <c r="P418" s="34"/>
      <c r="Q418" s="33"/>
      <c r="R418" s="34"/>
      <c r="S418" s="33"/>
      <c r="T418" s="34"/>
      <c r="U418" s="33"/>
      <c r="V418" s="34"/>
      <c r="W418" s="33"/>
      <c r="X418" s="34"/>
      <c r="Y418" s="33"/>
      <c r="Z418" s="34"/>
      <c r="AA418" s="33"/>
      <c r="AB418" s="34"/>
      <c r="AC418" s="33"/>
      <c r="AD418" s="34"/>
      <c r="AE418" s="33"/>
      <c r="AF418" s="34"/>
      <c r="AG418" s="33"/>
      <c r="AH418" s="34"/>
      <c r="AI418" s="33"/>
      <c r="AJ418" s="34"/>
      <c r="AK418" s="33"/>
      <c r="AL418" s="34"/>
      <c r="AM418" s="33"/>
      <c r="AN418" s="34"/>
      <c r="AO418" s="33"/>
      <c r="AP418" s="34"/>
      <c r="AQ418" s="33"/>
      <c r="AR418" s="34"/>
      <c r="AS418" s="33"/>
      <c r="AT418" s="34"/>
      <c r="AU418" s="33"/>
      <c r="AV418" s="34"/>
      <c r="AW418" s="33"/>
      <c r="AX418" s="34"/>
      <c r="AY418" s="33"/>
      <c r="AZ418" s="34"/>
      <c r="BA418" s="33"/>
      <c r="BB418" s="34"/>
      <c r="BC418" s="33"/>
      <c r="BD418" s="34"/>
      <c r="BE418" s="33"/>
      <c r="BF418" s="34"/>
      <c r="BG418" s="33"/>
      <c r="BH418" s="34"/>
      <c r="BI418" s="33"/>
      <c r="BJ418" s="34"/>
      <c r="BK418" s="33"/>
      <c r="BL418" s="34"/>
      <c r="BM418" s="33"/>
      <c r="BN418" s="34"/>
      <c r="BO418" s="33"/>
      <c r="BP418" s="34"/>
      <c r="BQ418" s="33"/>
      <c r="BR418" s="34"/>
      <c r="BS418" s="33"/>
      <c r="BT418" s="34"/>
      <c r="BU418" s="33"/>
      <c r="BV418" s="34"/>
      <c r="BW418" s="33"/>
      <c r="BX418" s="34"/>
      <c r="BY418" s="33"/>
      <c r="BZ418" s="34"/>
      <c r="CA418" s="33"/>
      <c r="CB418" s="34"/>
      <c r="CC418" s="33"/>
      <c r="CD418" s="34"/>
      <c r="CE418" s="33"/>
      <c r="CF418" s="34"/>
      <c r="CG418" s="33"/>
      <c r="CH418" s="34"/>
      <c r="CI418" s="33"/>
      <c r="CJ418" s="34"/>
      <c r="CK418" s="33"/>
      <c r="CL418" s="34"/>
      <c r="CM418" s="33"/>
      <c r="CN418" s="34"/>
      <c r="CO418" s="33"/>
      <c r="CP418" s="34"/>
      <c r="CQ418" s="33"/>
      <c r="CR418" s="34"/>
      <c r="CS418" s="33"/>
      <c r="CT418" s="34"/>
      <c r="CU418" s="33"/>
      <c r="CV418" s="34"/>
      <c r="CW418" s="33"/>
      <c r="CX418" s="34"/>
      <c r="CY418" s="33"/>
      <c r="CZ418" s="34"/>
      <c r="DA418" s="33"/>
      <c r="DB418" s="34"/>
      <c r="DC418" s="33"/>
      <c r="DD418" s="34"/>
      <c r="DE418" s="33"/>
      <c r="DF418" s="34"/>
      <c r="DG418" s="33"/>
      <c r="DH418" s="34"/>
      <c r="DI418" s="33"/>
      <c r="DJ418" s="34"/>
      <c r="DK418" s="33"/>
      <c r="DL418" s="34"/>
      <c r="DM418" s="33"/>
      <c r="DN418" s="34"/>
      <c r="DO418" s="33"/>
      <c r="DP418" s="34"/>
      <c r="DQ418" s="33"/>
      <c r="DR418" s="34"/>
      <c r="DS418" s="33"/>
      <c r="DT418" s="34"/>
      <c r="DU418" s="33"/>
      <c r="DV418" s="34"/>
      <c r="DW418" s="33"/>
      <c r="DX418" s="34"/>
      <c r="DY418" s="33"/>
      <c r="DZ418" s="34"/>
      <c r="EA418" s="33"/>
      <c r="EB418" s="34"/>
      <c r="EC418" s="33"/>
      <c r="ED418" s="34"/>
      <c r="EE418" s="33"/>
      <c r="EF418" s="34"/>
      <c r="EG418" s="33"/>
      <c r="EH418" s="34"/>
      <c r="EI418" s="33"/>
      <c r="EJ418" s="34"/>
      <c r="EK418" s="33"/>
      <c r="EL418" s="34"/>
      <c r="EM418" s="33"/>
      <c r="EN418" s="34"/>
      <c r="EO418" s="33"/>
      <c r="EP418" s="34"/>
      <c r="EQ418" s="33"/>
      <c r="ER418" s="34"/>
      <c r="ES418" s="33"/>
      <c r="ET418" s="34"/>
      <c r="EU418" s="33"/>
      <c r="EV418" s="34"/>
      <c r="EW418" s="33"/>
      <c r="EX418" s="34"/>
      <c r="EY418" s="33"/>
      <c r="EZ418" s="34"/>
      <c r="FA418" s="33"/>
      <c r="FB418" s="34"/>
      <c r="FC418" s="33"/>
      <c r="FD418" s="34"/>
      <c r="FE418" s="33"/>
      <c r="FF418" s="34"/>
      <c r="FG418" s="33"/>
      <c r="FH418" s="34"/>
      <c r="FI418" s="33"/>
      <c r="FJ418" s="34"/>
      <c r="FK418" s="33"/>
      <c r="FL418" s="34"/>
      <c r="FM418" s="33"/>
      <c r="FN418" s="34"/>
      <c r="FO418" s="33"/>
      <c r="FP418" s="34"/>
      <c r="FQ418" s="33"/>
      <c r="FR418" s="34"/>
      <c r="FS418" s="33"/>
      <c r="FT418" s="34"/>
      <c r="FU418" s="33"/>
      <c r="FV418" s="34"/>
      <c r="FW418" s="33"/>
      <c r="FX418" s="34"/>
      <c r="FY418" s="33"/>
      <c r="FZ418" s="34"/>
      <c r="GA418" s="33"/>
      <c r="GB418" s="34"/>
      <c r="GC418" s="33"/>
      <c r="GD418" s="34"/>
      <c r="GE418" s="33"/>
      <c r="GF418" s="34"/>
      <c r="GG418" s="33"/>
      <c r="GH418" s="34"/>
      <c r="GI418" s="33"/>
      <c r="GJ418" s="34"/>
      <c r="GK418" s="33"/>
      <c r="GL418" s="34"/>
      <c r="GM418" s="33"/>
      <c r="GN418" s="34"/>
      <c r="GO418" s="33"/>
      <c r="GP418" s="34"/>
      <c r="GQ418" s="33"/>
      <c r="GR418" s="34"/>
      <c r="GS418" s="33"/>
      <c r="GT418" s="34"/>
      <c r="GU418" s="33"/>
      <c r="GV418" s="34"/>
      <c r="GW418" s="33"/>
      <c r="GX418" s="34"/>
      <c r="GY418" s="33"/>
      <c r="GZ418" s="34"/>
      <c r="HA418" s="33"/>
      <c r="HB418" s="34"/>
      <c r="HC418" s="33"/>
      <c r="HD418" s="34"/>
      <c r="HE418" s="33"/>
      <c r="HF418" s="34"/>
      <c r="HG418" s="33"/>
      <c r="HH418" s="34"/>
      <c r="HI418" s="33"/>
      <c r="HJ418" s="34"/>
      <c r="HK418" s="33"/>
      <c r="HL418" s="34"/>
      <c r="HM418" s="33"/>
      <c r="HN418" s="34"/>
      <c r="HO418" s="33"/>
      <c r="HP418" s="34"/>
      <c r="HQ418" s="33"/>
      <c r="HR418" s="34"/>
      <c r="HS418" s="33"/>
      <c r="HT418" s="34"/>
      <c r="HU418" s="33"/>
      <c r="HV418" s="34"/>
      <c r="HW418" s="33"/>
      <c r="HX418" s="34"/>
      <c r="HY418" s="33"/>
      <c r="HZ418" s="34"/>
      <c r="IA418" s="33"/>
      <c r="IB418" s="34"/>
      <c r="IC418" s="33"/>
      <c r="ID418" s="34"/>
      <c r="IE418" s="33"/>
      <c r="IF418" s="34"/>
      <c r="IG418" s="33"/>
      <c r="IH418" s="34"/>
      <c r="II418" s="33"/>
      <c r="IJ418" s="34"/>
      <c r="IK418" s="33"/>
      <c r="IL418" s="34"/>
    </row>
    <row r="419" s="8" customFormat="true" ht="40.5" hidden="false" customHeight="true" outlineLevel="0" collapsed="false">
      <c r="A419" s="34" t="n">
        <v>38</v>
      </c>
      <c r="B419" s="145" t="s">
        <v>846</v>
      </c>
      <c r="C419" s="146" t="s">
        <v>41</v>
      </c>
      <c r="D419" s="146" t="n">
        <v>1</v>
      </c>
      <c r="E419" s="125" t="n">
        <v>15000000</v>
      </c>
      <c r="F419" s="126" t="n">
        <f aca="false">E419*D419</f>
        <v>15000000</v>
      </c>
      <c r="G419" s="146" t="s">
        <v>767</v>
      </c>
      <c r="H419" s="146" t="s">
        <v>155</v>
      </c>
      <c r="I419" s="147" t="s">
        <v>148</v>
      </c>
      <c r="J419" s="34"/>
      <c r="K419" s="33"/>
      <c r="L419" s="34"/>
      <c r="M419" s="33"/>
      <c r="N419" s="34"/>
      <c r="O419" s="33"/>
      <c r="P419" s="34"/>
      <c r="Q419" s="33"/>
      <c r="R419" s="34"/>
      <c r="S419" s="33"/>
      <c r="T419" s="34"/>
      <c r="U419" s="33"/>
      <c r="V419" s="34"/>
      <c r="W419" s="33"/>
      <c r="X419" s="34"/>
      <c r="Y419" s="33"/>
      <c r="Z419" s="34"/>
      <c r="AA419" s="33"/>
      <c r="AB419" s="34"/>
      <c r="AC419" s="33"/>
      <c r="AD419" s="34"/>
      <c r="AE419" s="33"/>
      <c r="AF419" s="34"/>
      <c r="AG419" s="33"/>
      <c r="AH419" s="34"/>
      <c r="AI419" s="33"/>
      <c r="AJ419" s="34"/>
      <c r="AK419" s="33"/>
      <c r="AL419" s="34"/>
      <c r="AM419" s="33"/>
      <c r="AN419" s="34"/>
      <c r="AO419" s="33"/>
      <c r="AP419" s="34"/>
      <c r="AQ419" s="33"/>
      <c r="AR419" s="34"/>
      <c r="AS419" s="33"/>
      <c r="AT419" s="34"/>
      <c r="AU419" s="33"/>
      <c r="AV419" s="34"/>
      <c r="AW419" s="33"/>
      <c r="AX419" s="34"/>
      <c r="AY419" s="33"/>
      <c r="AZ419" s="34"/>
      <c r="BA419" s="33"/>
      <c r="BB419" s="34"/>
      <c r="BC419" s="33"/>
      <c r="BD419" s="34"/>
      <c r="BE419" s="33"/>
      <c r="BF419" s="34"/>
      <c r="BG419" s="33"/>
      <c r="BH419" s="34"/>
      <c r="BI419" s="33"/>
      <c r="BJ419" s="34"/>
      <c r="BK419" s="33"/>
      <c r="BL419" s="34"/>
      <c r="BM419" s="33"/>
      <c r="BN419" s="34"/>
      <c r="BO419" s="33"/>
      <c r="BP419" s="34"/>
      <c r="BQ419" s="33"/>
      <c r="BR419" s="34"/>
      <c r="BS419" s="33"/>
      <c r="BT419" s="34"/>
      <c r="BU419" s="33"/>
      <c r="BV419" s="34"/>
      <c r="BW419" s="33"/>
      <c r="BX419" s="34"/>
      <c r="BY419" s="33"/>
      <c r="BZ419" s="34"/>
      <c r="CA419" s="33"/>
      <c r="CB419" s="34"/>
      <c r="CC419" s="33"/>
      <c r="CD419" s="34"/>
      <c r="CE419" s="33"/>
      <c r="CF419" s="34"/>
      <c r="CG419" s="33"/>
      <c r="CH419" s="34"/>
      <c r="CI419" s="33"/>
      <c r="CJ419" s="34"/>
      <c r="CK419" s="33"/>
      <c r="CL419" s="34"/>
      <c r="CM419" s="33"/>
      <c r="CN419" s="34"/>
      <c r="CO419" s="33"/>
      <c r="CP419" s="34"/>
      <c r="CQ419" s="33"/>
      <c r="CR419" s="34"/>
      <c r="CS419" s="33"/>
      <c r="CT419" s="34"/>
      <c r="CU419" s="33"/>
      <c r="CV419" s="34"/>
      <c r="CW419" s="33"/>
      <c r="CX419" s="34"/>
      <c r="CY419" s="33"/>
      <c r="CZ419" s="34"/>
      <c r="DA419" s="33"/>
      <c r="DB419" s="34"/>
      <c r="DC419" s="33"/>
      <c r="DD419" s="34"/>
      <c r="DE419" s="33"/>
      <c r="DF419" s="34"/>
      <c r="DG419" s="33"/>
      <c r="DH419" s="34"/>
      <c r="DI419" s="33"/>
      <c r="DJ419" s="34"/>
      <c r="DK419" s="33"/>
      <c r="DL419" s="34"/>
      <c r="DM419" s="33"/>
      <c r="DN419" s="34"/>
      <c r="DO419" s="33"/>
      <c r="DP419" s="34"/>
      <c r="DQ419" s="33"/>
      <c r="DR419" s="34"/>
      <c r="DS419" s="33"/>
      <c r="DT419" s="34"/>
      <c r="DU419" s="33"/>
      <c r="DV419" s="34"/>
      <c r="DW419" s="33"/>
      <c r="DX419" s="34"/>
      <c r="DY419" s="33"/>
      <c r="DZ419" s="34"/>
      <c r="EA419" s="33"/>
      <c r="EB419" s="34"/>
      <c r="EC419" s="33"/>
      <c r="ED419" s="34"/>
      <c r="EE419" s="33"/>
      <c r="EF419" s="34"/>
      <c r="EG419" s="33"/>
      <c r="EH419" s="34"/>
      <c r="EI419" s="33"/>
      <c r="EJ419" s="34"/>
      <c r="EK419" s="33"/>
      <c r="EL419" s="34"/>
      <c r="EM419" s="33"/>
      <c r="EN419" s="34"/>
      <c r="EO419" s="33"/>
      <c r="EP419" s="34"/>
      <c r="EQ419" s="33"/>
      <c r="ER419" s="34"/>
      <c r="ES419" s="33"/>
      <c r="ET419" s="34"/>
      <c r="EU419" s="33"/>
      <c r="EV419" s="34"/>
      <c r="EW419" s="33"/>
      <c r="EX419" s="34"/>
      <c r="EY419" s="33"/>
      <c r="EZ419" s="34"/>
      <c r="FA419" s="33"/>
      <c r="FB419" s="34"/>
      <c r="FC419" s="33"/>
      <c r="FD419" s="34"/>
      <c r="FE419" s="33"/>
      <c r="FF419" s="34"/>
      <c r="FG419" s="33"/>
      <c r="FH419" s="34"/>
      <c r="FI419" s="33"/>
      <c r="FJ419" s="34"/>
      <c r="FK419" s="33"/>
      <c r="FL419" s="34"/>
      <c r="FM419" s="33"/>
      <c r="FN419" s="34"/>
      <c r="FO419" s="33"/>
      <c r="FP419" s="34"/>
      <c r="FQ419" s="33"/>
      <c r="FR419" s="34"/>
      <c r="FS419" s="33"/>
      <c r="FT419" s="34"/>
      <c r="FU419" s="33"/>
      <c r="FV419" s="34"/>
      <c r="FW419" s="33"/>
      <c r="FX419" s="34"/>
      <c r="FY419" s="33"/>
      <c r="FZ419" s="34"/>
      <c r="GA419" s="33"/>
      <c r="GB419" s="34"/>
      <c r="GC419" s="33"/>
      <c r="GD419" s="34"/>
      <c r="GE419" s="33"/>
      <c r="GF419" s="34"/>
      <c r="GG419" s="33"/>
      <c r="GH419" s="34"/>
      <c r="GI419" s="33"/>
      <c r="GJ419" s="34"/>
      <c r="GK419" s="33"/>
      <c r="GL419" s="34"/>
      <c r="GM419" s="33"/>
      <c r="GN419" s="34"/>
      <c r="GO419" s="33"/>
      <c r="GP419" s="34"/>
      <c r="GQ419" s="33"/>
      <c r="GR419" s="34"/>
      <c r="GS419" s="33"/>
      <c r="GT419" s="34"/>
      <c r="GU419" s="33"/>
      <c r="GV419" s="34"/>
      <c r="GW419" s="33"/>
      <c r="GX419" s="34"/>
      <c r="GY419" s="33"/>
      <c r="GZ419" s="34"/>
      <c r="HA419" s="33"/>
      <c r="HB419" s="34"/>
      <c r="HC419" s="33"/>
      <c r="HD419" s="34"/>
      <c r="HE419" s="33"/>
      <c r="HF419" s="34"/>
      <c r="HG419" s="33"/>
      <c r="HH419" s="34"/>
      <c r="HI419" s="33"/>
      <c r="HJ419" s="34"/>
      <c r="HK419" s="33"/>
      <c r="HL419" s="34"/>
      <c r="HM419" s="33"/>
      <c r="HN419" s="34"/>
      <c r="HO419" s="33"/>
      <c r="HP419" s="34"/>
      <c r="HQ419" s="33"/>
      <c r="HR419" s="34"/>
      <c r="HS419" s="33"/>
      <c r="HT419" s="34"/>
      <c r="HU419" s="33"/>
      <c r="HV419" s="34"/>
      <c r="HW419" s="33"/>
      <c r="HX419" s="34"/>
      <c r="HY419" s="33"/>
      <c r="HZ419" s="34"/>
      <c r="IA419" s="33"/>
      <c r="IB419" s="34"/>
      <c r="IC419" s="33"/>
      <c r="ID419" s="34"/>
      <c r="IE419" s="33"/>
      <c r="IF419" s="34"/>
      <c r="IG419" s="33"/>
      <c r="IH419" s="34"/>
      <c r="II419" s="33"/>
      <c r="IJ419" s="34"/>
      <c r="IK419" s="33"/>
      <c r="IL419" s="34"/>
      <c r="IM419" s="33"/>
      <c r="IN419" s="34"/>
      <c r="IO419" s="33"/>
      <c r="IP419" s="34"/>
      <c r="IQ419" s="33"/>
      <c r="IR419" s="34"/>
      <c r="IS419" s="33"/>
      <c r="IT419" s="34"/>
      <c r="IU419" s="33"/>
      <c r="IV419" s="34"/>
    </row>
    <row r="420" s="8" customFormat="true" ht="48" hidden="false" customHeight="true" outlineLevel="0" collapsed="false">
      <c r="A420" s="34" t="n">
        <v>39</v>
      </c>
      <c r="B420" s="71" t="s">
        <v>847</v>
      </c>
      <c r="C420" s="42" t="s">
        <v>41</v>
      </c>
      <c r="D420" s="42" t="n">
        <v>2</v>
      </c>
      <c r="E420" s="107" t="n">
        <v>15000000</v>
      </c>
      <c r="F420" s="108" t="n">
        <f aca="false">E420*D420</f>
        <v>30000000</v>
      </c>
      <c r="G420" s="42" t="s">
        <v>767</v>
      </c>
      <c r="H420" s="42" t="s">
        <v>155</v>
      </c>
      <c r="I420" s="76" t="s">
        <v>148</v>
      </c>
      <c r="J420" s="34"/>
      <c r="K420" s="33"/>
      <c r="L420" s="34"/>
      <c r="M420" s="33"/>
      <c r="N420" s="34"/>
      <c r="O420" s="33"/>
      <c r="P420" s="34"/>
      <c r="Q420" s="33"/>
      <c r="R420" s="34"/>
      <c r="S420" s="33"/>
      <c r="T420" s="34"/>
      <c r="U420" s="33"/>
      <c r="V420" s="34"/>
      <c r="W420" s="33"/>
      <c r="X420" s="34"/>
      <c r="Y420" s="33"/>
      <c r="Z420" s="34"/>
      <c r="AA420" s="33"/>
      <c r="AB420" s="34"/>
      <c r="AC420" s="33"/>
      <c r="AD420" s="34"/>
      <c r="AE420" s="33"/>
      <c r="AF420" s="34"/>
      <c r="AG420" s="33"/>
      <c r="AH420" s="34"/>
      <c r="AI420" s="33"/>
      <c r="AJ420" s="34"/>
      <c r="AK420" s="33"/>
      <c r="AL420" s="34"/>
      <c r="AM420" s="33"/>
      <c r="AN420" s="34"/>
      <c r="AO420" s="33"/>
      <c r="AP420" s="34"/>
      <c r="AQ420" s="33"/>
      <c r="AR420" s="34"/>
      <c r="AS420" s="33"/>
      <c r="AT420" s="34"/>
      <c r="AU420" s="33"/>
      <c r="AV420" s="34"/>
      <c r="AW420" s="33"/>
      <c r="AX420" s="34"/>
      <c r="AY420" s="33"/>
      <c r="AZ420" s="34"/>
      <c r="BA420" s="33"/>
      <c r="BB420" s="34"/>
      <c r="BC420" s="33"/>
      <c r="BD420" s="34"/>
      <c r="BE420" s="33"/>
      <c r="BF420" s="34"/>
      <c r="BG420" s="33"/>
      <c r="BH420" s="34"/>
      <c r="BI420" s="33"/>
      <c r="BJ420" s="34"/>
      <c r="BK420" s="33"/>
      <c r="BL420" s="34"/>
      <c r="BM420" s="33"/>
      <c r="BN420" s="34"/>
      <c r="BO420" s="33"/>
      <c r="BP420" s="34"/>
      <c r="BQ420" s="33"/>
      <c r="BR420" s="34"/>
      <c r="BS420" s="33"/>
      <c r="BT420" s="34"/>
      <c r="BU420" s="33"/>
      <c r="BV420" s="34"/>
      <c r="BW420" s="33"/>
      <c r="BX420" s="34"/>
      <c r="BY420" s="33"/>
      <c r="BZ420" s="34"/>
      <c r="CA420" s="33"/>
      <c r="CB420" s="34"/>
      <c r="CC420" s="33"/>
      <c r="CD420" s="34"/>
      <c r="CE420" s="33"/>
      <c r="CF420" s="34"/>
      <c r="CG420" s="33"/>
      <c r="CH420" s="34"/>
      <c r="CI420" s="33"/>
      <c r="CJ420" s="34"/>
      <c r="CK420" s="33"/>
      <c r="CL420" s="34"/>
      <c r="CM420" s="33"/>
      <c r="CN420" s="34"/>
      <c r="CO420" s="33"/>
      <c r="CP420" s="34"/>
      <c r="CQ420" s="33"/>
      <c r="CR420" s="34"/>
      <c r="CS420" s="33"/>
      <c r="CT420" s="34"/>
      <c r="CU420" s="33"/>
      <c r="CV420" s="34"/>
      <c r="CW420" s="33"/>
      <c r="CX420" s="34"/>
      <c r="CY420" s="33"/>
      <c r="CZ420" s="34"/>
      <c r="DA420" s="33"/>
      <c r="DB420" s="34"/>
      <c r="DC420" s="33"/>
      <c r="DD420" s="34"/>
      <c r="DE420" s="33"/>
      <c r="DF420" s="34"/>
      <c r="DG420" s="33"/>
      <c r="DH420" s="34"/>
      <c r="DI420" s="33"/>
      <c r="DJ420" s="34"/>
      <c r="DK420" s="33"/>
      <c r="DL420" s="34"/>
      <c r="DM420" s="33"/>
      <c r="DN420" s="34"/>
      <c r="DO420" s="33"/>
      <c r="DP420" s="34"/>
      <c r="DQ420" s="33"/>
      <c r="DR420" s="34"/>
      <c r="DS420" s="33"/>
      <c r="DT420" s="34"/>
      <c r="DU420" s="33"/>
      <c r="DV420" s="34"/>
      <c r="DW420" s="33"/>
      <c r="DX420" s="34"/>
      <c r="DY420" s="33"/>
      <c r="DZ420" s="34"/>
      <c r="EA420" s="33"/>
      <c r="EB420" s="34"/>
      <c r="EC420" s="33"/>
      <c r="ED420" s="34"/>
      <c r="EE420" s="33"/>
      <c r="EF420" s="34"/>
      <c r="EG420" s="33"/>
      <c r="EH420" s="34"/>
      <c r="EI420" s="33"/>
      <c r="EJ420" s="34"/>
      <c r="EK420" s="33"/>
      <c r="EL420" s="34"/>
      <c r="EM420" s="33"/>
      <c r="EN420" s="34"/>
      <c r="EO420" s="33"/>
      <c r="EP420" s="34"/>
      <c r="EQ420" s="33"/>
      <c r="ER420" s="34"/>
      <c r="ES420" s="33"/>
      <c r="ET420" s="34"/>
      <c r="EU420" s="33"/>
      <c r="EV420" s="34"/>
      <c r="EW420" s="33"/>
      <c r="EX420" s="34"/>
      <c r="EY420" s="33"/>
      <c r="EZ420" s="34"/>
      <c r="FA420" s="33"/>
      <c r="FB420" s="34"/>
      <c r="FC420" s="33"/>
      <c r="FD420" s="34"/>
      <c r="FE420" s="33"/>
      <c r="FF420" s="34"/>
      <c r="FG420" s="33"/>
      <c r="FH420" s="34"/>
      <c r="FI420" s="33"/>
      <c r="FJ420" s="34"/>
      <c r="FK420" s="33"/>
      <c r="FL420" s="34"/>
      <c r="FM420" s="33"/>
      <c r="FN420" s="34"/>
      <c r="FO420" s="33"/>
      <c r="FP420" s="34"/>
      <c r="FQ420" s="33"/>
      <c r="FR420" s="34"/>
      <c r="FS420" s="33"/>
      <c r="FT420" s="34"/>
      <c r="FU420" s="33"/>
      <c r="FV420" s="34"/>
      <c r="FW420" s="33"/>
      <c r="FX420" s="34"/>
      <c r="FY420" s="33"/>
      <c r="FZ420" s="34"/>
      <c r="GA420" s="33"/>
      <c r="GB420" s="34"/>
      <c r="GC420" s="33"/>
      <c r="GD420" s="34"/>
      <c r="GE420" s="33"/>
      <c r="GF420" s="34"/>
      <c r="GG420" s="33"/>
      <c r="GH420" s="34"/>
      <c r="GI420" s="33"/>
      <c r="GJ420" s="34"/>
      <c r="GK420" s="33"/>
      <c r="GL420" s="34"/>
      <c r="GM420" s="33"/>
      <c r="GN420" s="34"/>
      <c r="GO420" s="33"/>
      <c r="GP420" s="34"/>
      <c r="GQ420" s="33"/>
      <c r="GR420" s="34"/>
      <c r="GS420" s="33"/>
      <c r="GT420" s="34"/>
      <c r="GU420" s="33"/>
      <c r="GV420" s="34"/>
      <c r="GW420" s="33"/>
      <c r="GX420" s="34"/>
      <c r="GY420" s="33"/>
      <c r="GZ420" s="34"/>
      <c r="HA420" s="33"/>
      <c r="HB420" s="34"/>
      <c r="HC420" s="33"/>
      <c r="HD420" s="34"/>
      <c r="HE420" s="33"/>
      <c r="HF420" s="34"/>
      <c r="HG420" s="33"/>
      <c r="HH420" s="34"/>
      <c r="HI420" s="33"/>
      <c r="HJ420" s="34"/>
      <c r="HK420" s="33"/>
      <c r="HL420" s="34"/>
      <c r="HM420" s="33"/>
      <c r="HN420" s="34"/>
      <c r="HO420" s="33"/>
      <c r="HP420" s="34"/>
      <c r="HQ420" s="33"/>
      <c r="HR420" s="34"/>
      <c r="HS420" s="33"/>
      <c r="HT420" s="34"/>
      <c r="HU420" s="33"/>
      <c r="HV420" s="34"/>
      <c r="HW420" s="33"/>
      <c r="HX420" s="34"/>
      <c r="HY420" s="33"/>
      <c r="HZ420" s="34"/>
      <c r="IA420" s="33"/>
      <c r="IB420" s="34"/>
      <c r="IC420" s="33"/>
      <c r="ID420" s="34"/>
      <c r="IE420" s="33"/>
      <c r="IF420" s="34"/>
      <c r="IG420" s="33"/>
      <c r="IH420" s="34"/>
      <c r="II420" s="33"/>
      <c r="IJ420" s="34"/>
      <c r="IK420" s="33"/>
      <c r="IL420" s="34"/>
    </row>
    <row r="421" s="8" customFormat="true" ht="71.25" hidden="false" customHeight="true" outlineLevel="0" collapsed="false">
      <c r="A421" s="34" t="n">
        <v>40</v>
      </c>
      <c r="B421" s="71" t="s">
        <v>848</v>
      </c>
      <c r="C421" s="42" t="s">
        <v>41</v>
      </c>
      <c r="D421" s="42" t="n">
        <v>2</v>
      </c>
      <c r="E421" s="107" t="n">
        <v>15000000</v>
      </c>
      <c r="F421" s="108" t="n">
        <f aca="false">E421*D421</f>
        <v>30000000</v>
      </c>
      <c r="G421" s="42" t="s">
        <v>849</v>
      </c>
      <c r="H421" s="42" t="s">
        <v>155</v>
      </c>
      <c r="I421" s="76" t="s">
        <v>148</v>
      </c>
      <c r="J421" s="34"/>
      <c r="K421" s="33"/>
      <c r="L421" s="148"/>
      <c r="M421" s="149"/>
      <c r="N421" s="148"/>
      <c r="O421" s="149"/>
      <c r="P421" s="148"/>
      <c r="Q421" s="149"/>
      <c r="R421" s="148"/>
      <c r="S421" s="149"/>
      <c r="T421" s="148"/>
      <c r="U421" s="149"/>
      <c r="V421" s="148"/>
      <c r="W421" s="149"/>
      <c r="X421" s="148"/>
      <c r="Y421" s="149"/>
      <c r="Z421" s="148"/>
      <c r="AA421" s="149"/>
      <c r="AB421" s="148"/>
      <c r="AC421" s="149"/>
      <c r="AD421" s="148"/>
      <c r="AE421" s="149"/>
      <c r="AF421" s="148"/>
      <c r="AG421" s="149"/>
      <c r="AH421" s="148"/>
      <c r="AI421" s="149"/>
      <c r="AJ421" s="148"/>
      <c r="AK421" s="149"/>
      <c r="AL421" s="148"/>
      <c r="AM421" s="149"/>
      <c r="AN421" s="148"/>
      <c r="AO421" s="149"/>
      <c r="AP421" s="148"/>
      <c r="AQ421" s="149"/>
      <c r="AR421" s="148"/>
      <c r="AS421" s="149"/>
      <c r="AT421" s="148"/>
      <c r="AU421" s="149"/>
      <c r="AV421" s="148"/>
      <c r="AW421" s="149"/>
      <c r="AX421" s="148"/>
      <c r="AY421" s="149"/>
      <c r="AZ421" s="148"/>
      <c r="BA421" s="149"/>
      <c r="BB421" s="148"/>
      <c r="BC421" s="149"/>
      <c r="BD421" s="148"/>
      <c r="BE421" s="149"/>
      <c r="BF421" s="148"/>
      <c r="BG421" s="149"/>
      <c r="BH421" s="148"/>
      <c r="BI421" s="149"/>
      <c r="BJ421" s="148"/>
      <c r="BK421" s="149"/>
      <c r="BL421" s="148"/>
      <c r="BM421" s="149"/>
      <c r="BN421" s="148"/>
      <c r="BO421" s="149"/>
      <c r="BP421" s="148"/>
      <c r="BQ421" s="149"/>
      <c r="BR421" s="148"/>
      <c r="BS421" s="149"/>
      <c r="BT421" s="148"/>
      <c r="BU421" s="149"/>
      <c r="BV421" s="148"/>
      <c r="BW421" s="149"/>
      <c r="BX421" s="148"/>
      <c r="BY421" s="149"/>
      <c r="BZ421" s="148"/>
      <c r="CA421" s="149"/>
      <c r="CB421" s="148"/>
      <c r="CC421" s="149"/>
      <c r="CD421" s="148"/>
      <c r="CE421" s="149"/>
      <c r="CF421" s="148"/>
      <c r="CG421" s="149"/>
      <c r="CH421" s="148"/>
      <c r="CI421" s="149"/>
      <c r="CJ421" s="148"/>
      <c r="CK421" s="149"/>
      <c r="CL421" s="148"/>
      <c r="CM421" s="149"/>
      <c r="CN421" s="148"/>
      <c r="CO421" s="149"/>
      <c r="CP421" s="148"/>
      <c r="CQ421" s="149"/>
      <c r="CR421" s="148"/>
      <c r="CS421" s="149"/>
      <c r="CT421" s="148"/>
      <c r="CU421" s="149"/>
      <c r="CV421" s="148"/>
      <c r="CW421" s="149"/>
      <c r="CX421" s="148"/>
      <c r="CY421" s="149"/>
      <c r="CZ421" s="148"/>
      <c r="DA421" s="149"/>
      <c r="DB421" s="148"/>
      <c r="DC421" s="149"/>
      <c r="DD421" s="148"/>
      <c r="DE421" s="149"/>
      <c r="DF421" s="148"/>
      <c r="DG421" s="149"/>
      <c r="DH421" s="148"/>
      <c r="DI421" s="149"/>
      <c r="DJ421" s="148"/>
      <c r="DK421" s="149"/>
      <c r="DL421" s="148"/>
      <c r="DM421" s="149"/>
      <c r="DN421" s="148"/>
      <c r="DO421" s="149"/>
      <c r="DP421" s="148"/>
      <c r="DQ421" s="149"/>
      <c r="DR421" s="148"/>
      <c r="DS421" s="149"/>
      <c r="DT421" s="148"/>
      <c r="DU421" s="149"/>
      <c r="DV421" s="148"/>
      <c r="DW421" s="149"/>
      <c r="DX421" s="148"/>
      <c r="DY421" s="149"/>
      <c r="DZ421" s="148"/>
      <c r="EA421" s="149"/>
      <c r="EB421" s="148"/>
      <c r="EC421" s="149"/>
      <c r="ED421" s="148"/>
      <c r="EE421" s="149"/>
      <c r="EF421" s="148"/>
      <c r="EG421" s="149"/>
      <c r="EH421" s="148"/>
      <c r="EI421" s="149"/>
      <c r="EJ421" s="148"/>
      <c r="EK421" s="149"/>
      <c r="EL421" s="148"/>
      <c r="EM421" s="149"/>
      <c r="EN421" s="148"/>
      <c r="EO421" s="149"/>
      <c r="EP421" s="148"/>
      <c r="EQ421" s="149"/>
      <c r="ER421" s="148"/>
      <c r="ES421" s="149"/>
      <c r="ET421" s="148"/>
      <c r="EU421" s="149"/>
      <c r="EV421" s="148"/>
      <c r="EW421" s="149"/>
      <c r="EX421" s="148"/>
      <c r="EY421" s="149"/>
      <c r="EZ421" s="148"/>
      <c r="FA421" s="149"/>
      <c r="FB421" s="148"/>
      <c r="FC421" s="149"/>
      <c r="FD421" s="148"/>
      <c r="FE421" s="149"/>
      <c r="FF421" s="148"/>
      <c r="FG421" s="149"/>
      <c r="FH421" s="148"/>
      <c r="FI421" s="149"/>
      <c r="FJ421" s="148"/>
      <c r="FK421" s="149"/>
      <c r="FL421" s="148"/>
      <c r="FM421" s="149"/>
      <c r="FN421" s="148"/>
      <c r="FO421" s="149"/>
      <c r="FP421" s="148"/>
      <c r="FQ421" s="149"/>
      <c r="FR421" s="148"/>
      <c r="FS421" s="149"/>
      <c r="FT421" s="148"/>
      <c r="FU421" s="149"/>
      <c r="FV421" s="148"/>
      <c r="FW421" s="149"/>
      <c r="FX421" s="148"/>
      <c r="FY421" s="149"/>
      <c r="FZ421" s="148"/>
      <c r="GA421" s="149"/>
      <c r="GB421" s="148"/>
      <c r="GC421" s="149"/>
      <c r="GD421" s="148"/>
      <c r="GE421" s="149"/>
      <c r="GF421" s="148"/>
      <c r="GG421" s="149"/>
      <c r="GH421" s="148"/>
      <c r="GI421" s="149"/>
      <c r="GJ421" s="148"/>
      <c r="GK421" s="149"/>
      <c r="GL421" s="148"/>
      <c r="GM421" s="149"/>
      <c r="GN421" s="148"/>
      <c r="GO421" s="149"/>
      <c r="GP421" s="148"/>
      <c r="GQ421" s="149"/>
      <c r="GR421" s="148"/>
      <c r="GS421" s="149"/>
      <c r="GT421" s="148"/>
      <c r="GU421" s="149"/>
      <c r="GV421" s="148"/>
      <c r="GW421" s="149"/>
      <c r="GX421" s="148"/>
      <c r="GY421" s="149"/>
      <c r="GZ421" s="148"/>
      <c r="HA421" s="149"/>
      <c r="HB421" s="148"/>
      <c r="HC421" s="149"/>
      <c r="HD421" s="148"/>
      <c r="HE421" s="149"/>
      <c r="HF421" s="148"/>
      <c r="HG421" s="149"/>
      <c r="HH421" s="148"/>
      <c r="HI421" s="149"/>
      <c r="HJ421" s="148"/>
      <c r="HK421" s="149"/>
      <c r="HL421" s="148"/>
      <c r="HM421" s="149"/>
      <c r="HN421" s="148"/>
      <c r="HO421" s="149"/>
      <c r="HP421" s="148"/>
      <c r="HQ421" s="149"/>
      <c r="HR421" s="148"/>
      <c r="HS421" s="149"/>
      <c r="HT421" s="148"/>
      <c r="HU421" s="149"/>
      <c r="HV421" s="148"/>
      <c r="HW421" s="149"/>
      <c r="HX421" s="148"/>
      <c r="HY421" s="149"/>
      <c r="HZ421" s="148"/>
      <c r="IA421" s="149"/>
      <c r="IB421" s="148"/>
      <c r="IC421" s="149"/>
      <c r="ID421" s="148"/>
      <c r="IE421" s="149"/>
      <c r="IF421" s="148"/>
      <c r="IG421" s="149"/>
      <c r="IH421" s="148"/>
      <c r="II421" s="149"/>
      <c r="IJ421" s="148"/>
      <c r="IK421" s="149"/>
      <c r="IL421" s="148"/>
    </row>
    <row r="422" s="2" customFormat="true" ht="48" hidden="false" customHeight="true" outlineLevel="0" collapsed="false">
      <c r="A422" s="25" t="s">
        <v>850</v>
      </c>
      <c r="B422" s="29" t="s">
        <v>851</v>
      </c>
      <c r="C422" s="150"/>
      <c r="D422" s="31"/>
      <c r="E422" s="33"/>
      <c r="F422" s="34"/>
      <c r="G422" s="30"/>
      <c r="H422" s="30"/>
      <c r="I422" s="30"/>
      <c r="J422" s="30"/>
      <c r="K422" s="30"/>
    </row>
    <row r="423" s="2" customFormat="true" ht="73.5" hidden="false" customHeight="true" outlineLevel="0" collapsed="false">
      <c r="A423" s="25" t="n">
        <v>1</v>
      </c>
      <c r="B423" s="29" t="s">
        <v>27</v>
      </c>
      <c r="C423" s="32" t="s">
        <v>852</v>
      </c>
      <c r="D423" s="31" t="n">
        <v>4</v>
      </c>
      <c r="E423" s="33" t="n">
        <v>15000000</v>
      </c>
      <c r="F423" s="34" t="n">
        <f aca="false">E423*D423</f>
        <v>60000000</v>
      </c>
      <c r="G423" s="30" t="s">
        <v>853</v>
      </c>
      <c r="H423" s="30" t="s">
        <v>25</v>
      </c>
      <c r="I423" s="35"/>
      <c r="J423" s="30"/>
      <c r="K423" s="30"/>
    </row>
    <row r="424" s="2" customFormat="true" ht="29.25" hidden="false" customHeight="true" outlineLevel="0" collapsed="false">
      <c r="A424" s="25" t="n">
        <v>2</v>
      </c>
      <c r="B424" s="29" t="s">
        <v>33</v>
      </c>
      <c r="C424" s="32"/>
      <c r="D424" s="31"/>
      <c r="E424" s="33"/>
      <c r="F424" s="34"/>
      <c r="G424" s="30"/>
      <c r="H424" s="30"/>
      <c r="I424" s="35"/>
      <c r="J424" s="30"/>
      <c r="K424" s="30"/>
    </row>
    <row r="425" s="2" customFormat="true" ht="93.75" hidden="false" customHeight="true" outlineLevel="0" collapsed="false">
      <c r="A425" s="25" t="s">
        <v>854</v>
      </c>
      <c r="B425" s="35" t="s">
        <v>36</v>
      </c>
      <c r="C425" s="32" t="s">
        <v>852</v>
      </c>
      <c r="D425" s="31" t="n">
        <v>2</v>
      </c>
      <c r="E425" s="33" t="n">
        <v>15000000</v>
      </c>
      <c r="F425" s="34" t="n">
        <f aca="false">E425*D425</f>
        <v>30000000</v>
      </c>
      <c r="G425" s="30" t="s">
        <v>37</v>
      </c>
      <c r="H425" s="30" t="s">
        <v>25</v>
      </c>
      <c r="I425" s="35" t="s">
        <v>26</v>
      </c>
      <c r="J425" s="30"/>
      <c r="K425" s="30"/>
    </row>
    <row r="426" s="2" customFormat="true" ht="88.5" hidden="false" customHeight="true" outlineLevel="0" collapsed="false">
      <c r="A426" s="25" t="n">
        <v>3</v>
      </c>
      <c r="B426" s="29" t="s">
        <v>33</v>
      </c>
      <c r="C426" s="32" t="s">
        <v>852</v>
      </c>
      <c r="D426" s="31" t="n">
        <v>9</v>
      </c>
      <c r="E426" s="33" t="n">
        <v>15000000</v>
      </c>
      <c r="F426" s="34" t="n">
        <f aca="false">E426*D426</f>
        <v>135000000</v>
      </c>
      <c r="G426" s="30" t="s">
        <v>855</v>
      </c>
      <c r="H426" s="30" t="s">
        <v>25</v>
      </c>
      <c r="I426" s="35" t="s">
        <v>26</v>
      </c>
      <c r="J426" s="30"/>
      <c r="K426" s="30"/>
    </row>
    <row r="427" s="2" customFormat="true" ht="51" hidden="false" customHeight="true" outlineLevel="0" collapsed="false">
      <c r="A427" s="25" t="n">
        <v>4</v>
      </c>
      <c r="B427" s="36" t="s">
        <v>38</v>
      </c>
      <c r="C427" s="32"/>
      <c r="D427" s="31"/>
      <c r="E427" s="33"/>
      <c r="F427" s="34"/>
      <c r="G427" s="30"/>
      <c r="H427" s="30"/>
      <c r="I427" s="151"/>
      <c r="J427" s="30"/>
      <c r="K427" s="30"/>
    </row>
    <row r="428" s="2" customFormat="true" ht="56.25" hidden="false" customHeight="true" outlineLevel="0" collapsed="false">
      <c r="A428" s="30" t="s">
        <v>856</v>
      </c>
      <c r="B428" s="152" t="s">
        <v>40</v>
      </c>
      <c r="C428" s="153" t="s">
        <v>852</v>
      </c>
      <c r="D428" s="153" t="n">
        <v>3</v>
      </c>
      <c r="E428" s="33" t="n">
        <v>15000000</v>
      </c>
      <c r="F428" s="34" t="n">
        <f aca="false">E428*D428</f>
        <v>45000000</v>
      </c>
      <c r="G428" s="154" t="s">
        <v>42</v>
      </c>
      <c r="H428" s="30" t="s">
        <v>25</v>
      </c>
      <c r="I428" s="154" t="s">
        <v>44</v>
      </c>
      <c r="J428" s="30"/>
      <c r="K428" s="30"/>
    </row>
    <row r="429" s="2" customFormat="true" ht="42" hidden="false" customHeight="true" outlineLevel="0" collapsed="false">
      <c r="A429" s="30" t="s">
        <v>857</v>
      </c>
      <c r="B429" s="155" t="s">
        <v>858</v>
      </c>
      <c r="C429" s="32" t="s">
        <v>852</v>
      </c>
      <c r="D429" s="153" t="n">
        <v>1</v>
      </c>
      <c r="E429" s="33" t="n">
        <v>15000000</v>
      </c>
      <c r="F429" s="34" t="n">
        <f aca="false">E429*D429</f>
        <v>15000000</v>
      </c>
      <c r="G429" s="154" t="s">
        <v>42</v>
      </c>
      <c r="H429" s="30" t="s">
        <v>25</v>
      </c>
      <c r="I429" s="154" t="s">
        <v>44</v>
      </c>
      <c r="J429" s="30"/>
      <c r="K429" s="30"/>
    </row>
    <row r="430" s="2" customFormat="true" ht="42" hidden="false" customHeight="true" outlineLevel="0" collapsed="false">
      <c r="A430" s="30" t="s">
        <v>859</v>
      </c>
      <c r="B430" s="155" t="s">
        <v>860</v>
      </c>
      <c r="C430" s="32" t="s">
        <v>852</v>
      </c>
      <c r="D430" s="153" t="n">
        <v>1</v>
      </c>
      <c r="E430" s="33" t="n">
        <v>15000000</v>
      </c>
      <c r="F430" s="34" t="n">
        <f aca="false">E430*D430</f>
        <v>15000000</v>
      </c>
      <c r="G430" s="154" t="s">
        <v>42</v>
      </c>
      <c r="H430" s="30" t="s">
        <v>25</v>
      </c>
      <c r="I430" s="154" t="s">
        <v>44</v>
      </c>
      <c r="J430" s="30"/>
      <c r="K430" s="30"/>
    </row>
    <row r="431" s="2" customFormat="true" ht="42.75" hidden="false" customHeight="true" outlineLevel="0" collapsed="false">
      <c r="A431" s="30" t="s">
        <v>861</v>
      </c>
      <c r="B431" s="155" t="s">
        <v>862</v>
      </c>
      <c r="C431" s="32" t="s">
        <v>852</v>
      </c>
      <c r="D431" s="153" t="n">
        <v>1</v>
      </c>
      <c r="E431" s="33" t="n">
        <v>15000000</v>
      </c>
      <c r="F431" s="34" t="n">
        <f aca="false">E431*D431</f>
        <v>15000000</v>
      </c>
      <c r="G431" s="154" t="s">
        <v>42</v>
      </c>
      <c r="H431" s="30" t="s">
        <v>25</v>
      </c>
      <c r="I431" s="154" t="s">
        <v>44</v>
      </c>
      <c r="J431" s="30"/>
      <c r="K431" s="30"/>
    </row>
    <row r="432" s="2" customFormat="true" ht="45" hidden="false" customHeight="true" outlineLevel="0" collapsed="false">
      <c r="A432" s="30" t="s">
        <v>863</v>
      </c>
      <c r="B432" s="155" t="s">
        <v>862</v>
      </c>
      <c r="C432" s="32" t="s">
        <v>852</v>
      </c>
      <c r="D432" s="153" t="n">
        <v>1</v>
      </c>
      <c r="E432" s="33" t="n">
        <v>15000000</v>
      </c>
      <c r="F432" s="34" t="n">
        <f aca="false">E432*D432</f>
        <v>15000000</v>
      </c>
      <c r="G432" s="154" t="s">
        <v>65</v>
      </c>
      <c r="H432" s="30" t="s">
        <v>25</v>
      </c>
      <c r="I432" s="154" t="s">
        <v>44</v>
      </c>
      <c r="J432" s="30"/>
      <c r="K432" s="30"/>
    </row>
    <row r="433" s="2" customFormat="true" ht="41.25" hidden="false" customHeight="true" outlineLevel="0" collapsed="false">
      <c r="A433" s="30" t="s">
        <v>864</v>
      </c>
      <c r="B433" s="155" t="s">
        <v>865</v>
      </c>
      <c r="C433" s="32" t="s">
        <v>852</v>
      </c>
      <c r="D433" s="153" t="n">
        <v>1</v>
      </c>
      <c r="E433" s="33" t="n">
        <v>15000000</v>
      </c>
      <c r="F433" s="34" t="n">
        <f aca="false">E433*D433</f>
        <v>15000000</v>
      </c>
      <c r="G433" s="154" t="s">
        <v>42</v>
      </c>
      <c r="H433" s="30" t="s">
        <v>25</v>
      </c>
      <c r="I433" s="154" t="s">
        <v>44</v>
      </c>
      <c r="J433" s="30"/>
      <c r="K433" s="30"/>
    </row>
    <row r="434" s="2" customFormat="true" ht="41.25" hidden="false" customHeight="true" outlineLevel="0" collapsed="false">
      <c r="A434" s="30" t="s">
        <v>866</v>
      </c>
      <c r="B434" s="155" t="s">
        <v>867</v>
      </c>
      <c r="C434" s="32" t="s">
        <v>852</v>
      </c>
      <c r="D434" s="153" t="n">
        <v>1</v>
      </c>
      <c r="E434" s="33" t="n">
        <v>15000000</v>
      </c>
      <c r="F434" s="34" t="n">
        <f aca="false">E434*D434</f>
        <v>15000000</v>
      </c>
      <c r="G434" s="154" t="s">
        <v>42</v>
      </c>
      <c r="H434" s="30" t="s">
        <v>25</v>
      </c>
      <c r="I434" s="154" t="s">
        <v>44</v>
      </c>
      <c r="J434" s="30"/>
      <c r="K434" s="30"/>
    </row>
    <row r="435" s="2" customFormat="true" ht="44.25" hidden="false" customHeight="true" outlineLevel="0" collapsed="false">
      <c r="A435" s="30" t="s">
        <v>868</v>
      </c>
      <c r="B435" s="155" t="s">
        <v>869</v>
      </c>
      <c r="C435" s="32" t="s">
        <v>852</v>
      </c>
      <c r="D435" s="153" t="n">
        <v>1</v>
      </c>
      <c r="E435" s="33" t="n">
        <v>15000000</v>
      </c>
      <c r="F435" s="34" t="n">
        <f aca="false">E435*D435</f>
        <v>15000000</v>
      </c>
      <c r="G435" s="154" t="s">
        <v>870</v>
      </c>
      <c r="H435" s="30" t="s">
        <v>25</v>
      </c>
      <c r="I435" s="154" t="s">
        <v>44</v>
      </c>
      <c r="J435" s="30"/>
      <c r="K435" s="30"/>
    </row>
    <row r="436" s="2" customFormat="true" ht="29.25" hidden="false" customHeight="true" outlineLevel="0" collapsed="false">
      <c r="A436" s="30" t="s">
        <v>871</v>
      </c>
      <c r="B436" s="156" t="s">
        <v>461</v>
      </c>
      <c r="C436" s="32" t="s">
        <v>852</v>
      </c>
      <c r="D436" s="157" t="n">
        <v>4</v>
      </c>
      <c r="E436" s="33" t="n">
        <v>15000000</v>
      </c>
      <c r="F436" s="34" t="n">
        <f aca="false">E436*D436</f>
        <v>60000000</v>
      </c>
      <c r="G436" s="158" t="s">
        <v>870</v>
      </c>
      <c r="H436" s="30" t="s">
        <v>25</v>
      </c>
      <c r="I436" s="158" t="s">
        <v>44</v>
      </c>
      <c r="J436" s="30"/>
      <c r="K436" s="30"/>
    </row>
    <row r="437" s="2" customFormat="true" ht="29.25" hidden="false" customHeight="true" outlineLevel="0" collapsed="false">
      <c r="A437" s="30" t="s">
        <v>872</v>
      </c>
      <c r="B437" s="155" t="s">
        <v>75</v>
      </c>
      <c r="C437" s="32" t="s">
        <v>852</v>
      </c>
      <c r="D437" s="153" t="n">
        <v>4</v>
      </c>
      <c r="E437" s="33" t="n">
        <v>15000000</v>
      </c>
      <c r="F437" s="34" t="n">
        <f aca="false">E437*D437</f>
        <v>60000000</v>
      </c>
      <c r="G437" s="158" t="s">
        <v>870</v>
      </c>
      <c r="H437" s="30" t="s">
        <v>25</v>
      </c>
      <c r="I437" s="154" t="s">
        <v>44</v>
      </c>
      <c r="J437" s="30"/>
      <c r="K437" s="30"/>
    </row>
    <row r="438" s="2" customFormat="true" ht="29.25" hidden="false" customHeight="true" outlineLevel="0" collapsed="false">
      <c r="A438" s="30" t="s">
        <v>873</v>
      </c>
      <c r="B438" s="156" t="s">
        <v>77</v>
      </c>
      <c r="C438" s="32" t="s">
        <v>852</v>
      </c>
      <c r="D438" s="157" t="n">
        <v>2</v>
      </c>
      <c r="E438" s="33" t="n">
        <v>15000000</v>
      </c>
      <c r="F438" s="34" t="n">
        <f aca="false">E438*D438</f>
        <v>30000000</v>
      </c>
      <c r="G438" s="158" t="s">
        <v>870</v>
      </c>
      <c r="H438" s="30" t="s">
        <v>25</v>
      </c>
      <c r="I438" s="158" t="s">
        <v>44</v>
      </c>
      <c r="J438" s="30"/>
      <c r="K438" s="30"/>
    </row>
    <row r="439" s="2" customFormat="true" ht="29.25" hidden="false" customHeight="true" outlineLevel="0" collapsed="false">
      <c r="A439" s="30" t="s">
        <v>874</v>
      </c>
      <c r="B439" s="155" t="s">
        <v>79</v>
      </c>
      <c r="C439" s="32" t="s">
        <v>852</v>
      </c>
      <c r="D439" s="153" t="n">
        <v>5</v>
      </c>
      <c r="E439" s="33" t="n">
        <v>15000000</v>
      </c>
      <c r="F439" s="34" t="n">
        <f aca="false">E439*D439</f>
        <v>75000000</v>
      </c>
      <c r="G439" s="158" t="s">
        <v>870</v>
      </c>
      <c r="H439" s="30" t="s">
        <v>25</v>
      </c>
      <c r="I439" s="154" t="s">
        <v>44</v>
      </c>
      <c r="J439" s="30"/>
      <c r="K439" s="30"/>
    </row>
    <row r="440" s="2" customFormat="true" ht="29.25" hidden="false" customHeight="true" outlineLevel="0" collapsed="false">
      <c r="A440" s="30" t="s">
        <v>875</v>
      </c>
      <c r="B440" s="156" t="s">
        <v>876</v>
      </c>
      <c r="C440" s="32" t="s">
        <v>852</v>
      </c>
      <c r="D440" s="157" t="n">
        <v>1</v>
      </c>
      <c r="E440" s="33" t="n">
        <v>15000000</v>
      </c>
      <c r="F440" s="34" t="n">
        <f aca="false">E440*D440</f>
        <v>15000000</v>
      </c>
      <c r="G440" s="158" t="s">
        <v>870</v>
      </c>
      <c r="H440" s="30" t="s">
        <v>25</v>
      </c>
      <c r="I440" s="158" t="s">
        <v>44</v>
      </c>
      <c r="J440" s="30"/>
      <c r="K440" s="30"/>
    </row>
    <row r="441" s="2" customFormat="true" ht="45.75" hidden="false" customHeight="true" outlineLevel="0" collapsed="false">
      <c r="A441" s="30" t="s">
        <v>877</v>
      </c>
      <c r="B441" s="159" t="s">
        <v>878</v>
      </c>
      <c r="C441" s="32" t="s">
        <v>852</v>
      </c>
      <c r="D441" s="153" t="n">
        <v>1</v>
      </c>
      <c r="E441" s="33" t="n">
        <v>15000000</v>
      </c>
      <c r="F441" s="34" t="n">
        <f aca="false">E441*D441</f>
        <v>15000000</v>
      </c>
      <c r="G441" s="158" t="s">
        <v>870</v>
      </c>
      <c r="H441" s="30" t="s">
        <v>25</v>
      </c>
      <c r="I441" s="154" t="s">
        <v>44</v>
      </c>
      <c r="J441" s="30"/>
      <c r="K441" s="30"/>
    </row>
    <row r="442" s="2" customFormat="true" ht="45" hidden="false" customHeight="true" outlineLevel="0" collapsed="false">
      <c r="A442" s="30" t="s">
        <v>879</v>
      </c>
      <c r="B442" s="156" t="s">
        <v>133</v>
      </c>
      <c r="C442" s="32" t="s">
        <v>852</v>
      </c>
      <c r="D442" s="153" t="n">
        <v>1</v>
      </c>
      <c r="E442" s="33" t="n">
        <v>15000000</v>
      </c>
      <c r="F442" s="34" t="n">
        <f aca="false">E442*D442</f>
        <v>15000000</v>
      </c>
      <c r="G442" s="158" t="s">
        <v>870</v>
      </c>
      <c r="H442" s="30" t="s">
        <v>25</v>
      </c>
      <c r="I442" s="154" t="s">
        <v>44</v>
      </c>
      <c r="J442" s="30"/>
      <c r="K442" s="30"/>
    </row>
    <row r="443" s="2" customFormat="true" ht="42" hidden="false" customHeight="true" outlineLevel="0" collapsed="false">
      <c r="A443" s="30" t="s">
        <v>880</v>
      </c>
      <c r="B443" s="156" t="s">
        <v>881</v>
      </c>
      <c r="C443" s="32" t="s">
        <v>852</v>
      </c>
      <c r="D443" s="153" t="n">
        <v>3</v>
      </c>
      <c r="E443" s="33" t="n">
        <v>15000000</v>
      </c>
      <c r="F443" s="34" t="n">
        <f aca="false">E443*D443</f>
        <v>45000000</v>
      </c>
      <c r="G443" s="158" t="s">
        <v>870</v>
      </c>
      <c r="H443" s="30" t="s">
        <v>25</v>
      </c>
      <c r="I443" s="154" t="s">
        <v>44</v>
      </c>
      <c r="J443" s="30"/>
      <c r="K443" s="30"/>
    </row>
    <row r="444" s="2" customFormat="true" ht="29.25" hidden="false" customHeight="true" outlineLevel="0" collapsed="false">
      <c r="A444" s="49" t="n">
        <v>5</v>
      </c>
      <c r="B444" s="29" t="s">
        <v>145</v>
      </c>
      <c r="C444" s="32"/>
      <c r="D444" s="31"/>
      <c r="E444" s="31"/>
      <c r="F444" s="31"/>
      <c r="G444" s="30"/>
      <c r="H444" s="30"/>
      <c r="I444" s="30"/>
      <c r="J444" s="30"/>
      <c r="K444" s="30"/>
    </row>
    <row r="445" s="2" customFormat="true" ht="54" hidden="false" customHeight="true" outlineLevel="0" collapsed="false">
      <c r="A445" s="42" t="s">
        <v>882</v>
      </c>
      <c r="B445" s="160" t="s">
        <v>883</v>
      </c>
      <c r="C445" s="161" t="s">
        <v>852</v>
      </c>
      <c r="D445" s="162" t="n">
        <v>5</v>
      </c>
      <c r="E445" s="163" t="n">
        <v>15000000</v>
      </c>
      <c r="F445" s="164" t="n">
        <f aca="false">E445*D445</f>
        <v>75000000</v>
      </c>
      <c r="G445" s="165" t="s">
        <v>147</v>
      </c>
      <c r="H445" s="166" t="s">
        <v>43</v>
      </c>
      <c r="I445" s="30" t="s">
        <v>148</v>
      </c>
      <c r="J445" s="30"/>
      <c r="K445" s="30"/>
    </row>
    <row r="446" s="2" customFormat="true" ht="38.25" hidden="false" customHeight="true" outlineLevel="0" collapsed="false">
      <c r="A446" s="49" t="n">
        <v>6</v>
      </c>
      <c r="B446" s="167" t="s">
        <v>151</v>
      </c>
      <c r="C446" s="161"/>
      <c r="D446" s="168"/>
      <c r="E446" s="163"/>
      <c r="F446" s="164"/>
      <c r="G446" s="169"/>
      <c r="H446" s="169"/>
      <c r="I446" s="30"/>
      <c r="J446" s="30"/>
      <c r="K446" s="30"/>
    </row>
    <row r="447" s="7" customFormat="true" ht="29.25" hidden="false" customHeight="true" outlineLevel="0" collapsed="false">
      <c r="A447" s="42" t="s">
        <v>35</v>
      </c>
      <c r="B447" s="170" t="s">
        <v>180</v>
      </c>
      <c r="C447" s="171" t="s">
        <v>852</v>
      </c>
      <c r="D447" s="172" t="n">
        <v>2</v>
      </c>
      <c r="E447" s="163" t="n">
        <v>15000000</v>
      </c>
      <c r="F447" s="164" t="n">
        <f aca="false">E447*D447</f>
        <v>30000000</v>
      </c>
      <c r="G447" s="171" t="s">
        <v>154</v>
      </c>
      <c r="H447" s="58" t="s">
        <v>155</v>
      </c>
      <c r="I447" s="30" t="s">
        <v>148</v>
      </c>
      <c r="J447" s="30"/>
      <c r="K447" s="30"/>
    </row>
    <row r="448" s="7" customFormat="true" ht="34.5" hidden="false" customHeight="true" outlineLevel="0" collapsed="false">
      <c r="A448" s="42" t="s">
        <v>884</v>
      </c>
      <c r="B448" s="170" t="s">
        <v>885</v>
      </c>
      <c r="C448" s="171" t="s">
        <v>852</v>
      </c>
      <c r="D448" s="172" t="n">
        <v>2</v>
      </c>
      <c r="E448" s="163" t="n">
        <v>15000000</v>
      </c>
      <c r="F448" s="164" t="n">
        <f aca="false">E448*D448</f>
        <v>30000000</v>
      </c>
      <c r="G448" s="171" t="s">
        <v>154</v>
      </c>
      <c r="H448" s="58" t="s">
        <v>155</v>
      </c>
      <c r="I448" s="30" t="s">
        <v>148</v>
      </c>
      <c r="J448" s="30"/>
      <c r="K448" s="30"/>
    </row>
    <row r="449" s="7" customFormat="true" ht="34.5" hidden="false" customHeight="true" outlineLevel="0" collapsed="false">
      <c r="A449" s="42" t="s">
        <v>886</v>
      </c>
      <c r="B449" s="170" t="s">
        <v>190</v>
      </c>
      <c r="C449" s="171" t="s">
        <v>852</v>
      </c>
      <c r="D449" s="172" t="n">
        <v>2</v>
      </c>
      <c r="E449" s="163" t="n">
        <v>15000000</v>
      </c>
      <c r="F449" s="164" t="n">
        <f aca="false">E449*D449</f>
        <v>30000000</v>
      </c>
      <c r="G449" s="171" t="s">
        <v>154</v>
      </c>
      <c r="H449" s="58" t="s">
        <v>155</v>
      </c>
      <c r="I449" s="30" t="s">
        <v>148</v>
      </c>
      <c r="J449" s="30"/>
      <c r="K449" s="30"/>
    </row>
    <row r="450" s="7" customFormat="true" ht="34.5" hidden="false" customHeight="true" outlineLevel="0" collapsed="false">
      <c r="A450" s="42" t="s">
        <v>887</v>
      </c>
      <c r="B450" s="170" t="s">
        <v>192</v>
      </c>
      <c r="C450" s="171" t="s">
        <v>852</v>
      </c>
      <c r="D450" s="172" t="n">
        <v>2</v>
      </c>
      <c r="E450" s="163" t="n">
        <v>15000000</v>
      </c>
      <c r="F450" s="164" t="n">
        <f aca="false">E450*D450</f>
        <v>30000000</v>
      </c>
      <c r="G450" s="171" t="s">
        <v>154</v>
      </c>
      <c r="H450" s="58" t="s">
        <v>155</v>
      </c>
      <c r="I450" s="30" t="s">
        <v>148</v>
      </c>
      <c r="J450" s="30"/>
      <c r="K450" s="30"/>
    </row>
    <row r="451" s="7" customFormat="true" ht="34.5" hidden="false" customHeight="true" outlineLevel="0" collapsed="false">
      <c r="A451" s="42" t="s">
        <v>888</v>
      </c>
      <c r="B451" s="173" t="s">
        <v>889</v>
      </c>
      <c r="C451" s="171" t="s">
        <v>852</v>
      </c>
      <c r="D451" s="174" t="n">
        <v>1</v>
      </c>
      <c r="E451" s="163" t="n">
        <v>15000000</v>
      </c>
      <c r="F451" s="164" t="n">
        <f aca="false">E451*D451</f>
        <v>15000000</v>
      </c>
      <c r="G451" s="171" t="s">
        <v>195</v>
      </c>
      <c r="H451" s="58" t="s">
        <v>155</v>
      </c>
      <c r="I451" s="30" t="s">
        <v>148</v>
      </c>
      <c r="J451" s="30"/>
      <c r="K451" s="30"/>
    </row>
    <row r="452" s="7" customFormat="true" ht="34.5" hidden="false" customHeight="true" outlineLevel="0" collapsed="false">
      <c r="A452" s="42" t="s">
        <v>890</v>
      </c>
      <c r="B452" s="173" t="s">
        <v>891</v>
      </c>
      <c r="C452" s="171" t="s">
        <v>852</v>
      </c>
      <c r="D452" s="174" t="n">
        <v>2</v>
      </c>
      <c r="E452" s="163" t="n">
        <v>15000000</v>
      </c>
      <c r="F452" s="164" t="n">
        <f aca="false">E452*D452</f>
        <v>30000000</v>
      </c>
      <c r="G452" s="171" t="s">
        <v>195</v>
      </c>
      <c r="H452" s="58" t="s">
        <v>155</v>
      </c>
      <c r="I452" s="30" t="s">
        <v>148</v>
      </c>
      <c r="J452" s="30"/>
      <c r="K452" s="30"/>
    </row>
    <row r="453" s="7" customFormat="true" ht="48" hidden="false" customHeight="true" outlineLevel="0" collapsed="false">
      <c r="A453" s="42" t="s">
        <v>892</v>
      </c>
      <c r="B453" s="173" t="s">
        <v>893</v>
      </c>
      <c r="C453" s="171" t="s">
        <v>852</v>
      </c>
      <c r="D453" s="174" t="n">
        <v>1</v>
      </c>
      <c r="E453" s="163" t="n">
        <v>15000000</v>
      </c>
      <c r="F453" s="164" t="n">
        <f aca="false">E453*D453</f>
        <v>15000000</v>
      </c>
      <c r="G453" s="171" t="s">
        <v>195</v>
      </c>
      <c r="H453" s="58" t="s">
        <v>155</v>
      </c>
      <c r="I453" s="30" t="s">
        <v>148</v>
      </c>
      <c r="J453" s="30"/>
      <c r="K453" s="30"/>
    </row>
    <row r="454" s="2" customFormat="true" ht="43.5" hidden="false" customHeight="true" outlineLevel="0" collapsed="false">
      <c r="A454" s="49" t="n">
        <v>7</v>
      </c>
      <c r="B454" s="175" t="s">
        <v>232</v>
      </c>
      <c r="C454" s="161"/>
      <c r="D454" s="168"/>
      <c r="E454" s="163"/>
      <c r="F454" s="164"/>
      <c r="G454" s="169"/>
      <c r="H454" s="169"/>
      <c r="I454" s="30"/>
      <c r="J454" s="30"/>
      <c r="K454" s="30"/>
    </row>
    <row r="455" s="2" customFormat="true" ht="59.25" hidden="false" customHeight="true" outlineLevel="0" collapsed="false">
      <c r="A455" s="42" t="s">
        <v>39</v>
      </c>
      <c r="B455" s="176" t="s">
        <v>894</v>
      </c>
      <c r="C455" s="171" t="s">
        <v>852</v>
      </c>
      <c r="D455" s="172" t="n">
        <v>2</v>
      </c>
      <c r="E455" s="163" t="n">
        <v>15000000</v>
      </c>
      <c r="F455" s="164" t="n">
        <f aca="false">E455*D455</f>
        <v>30000000</v>
      </c>
      <c r="G455" s="171" t="s">
        <v>895</v>
      </c>
      <c r="H455" s="58" t="s">
        <v>155</v>
      </c>
      <c r="I455" s="46" t="s">
        <v>896</v>
      </c>
      <c r="J455" s="30"/>
      <c r="K455" s="30"/>
    </row>
    <row r="456" s="2" customFormat="true" ht="62.25" hidden="false" customHeight="true" outlineLevel="0" collapsed="false">
      <c r="A456" s="42" t="s">
        <v>45</v>
      </c>
      <c r="B456" s="35" t="s">
        <v>897</v>
      </c>
      <c r="C456" s="58" t="s">
        <v>852</v>
      </c>
      <c r="D456" s="61" t="n">
        <v>4</v>
      </c>
      <c r="E456" s="33" t="n">
        <v>15000000</v>
      </c>
      <c r="F456" s="34" t="n">
        <f aca="false">E456*D456</f>
        <v>60000000</v>
      </c>
      <c r="G456" s="58" t="s">
        <v>895</v>
      </c>
      <c r="H456" s="58" t="s">
        <v>155</v>
      </c>
      <c r="I456" s="42" t="s">
        <v>898</v>
      </c>
      <c r="J456" s="30"/>
      <c r="K456" s="30"/>
    </row>
    <row r="457" s="2" customFormat="true" ht="40.5" hidden="false" customHeight="true" outlineLevel="0" collapsed="false">
      <c r="A457" s="49" t="n">
        <v>8</v>
      </c>
      <c r="B457" s="96" t="s">
        <v>899</v>
      </c>
      <c r="C457" s="58" t="s">
        <v>852</v>
      </c>
      <c r="D457" s="61" t="n">
        <v>2</v>
      </c>
      <c r="E457" s="33" t="n">
        <v>15000000</v>
      </c>
      <c r="F457" s="34" t="n">
        <f aca="false">E457*D457</f>
        <v>30000000</v>
      </c>
      <c r="G457" s="58" t="s">
        <v>900</v>
      </c>
      <c r="H457" s="58" t="s">
        <v>155</v>
      </c>
      <c r="I457" s="30" t="s">
        <v>148</v>
      </c>
      <c r="J457" s="30"/>
      <c r="K457" s="30"/>
    </row>
    <row r="458" s="2" customFormat="true" ht="42.75" hidden="false" customHeight="true" outlineLevel="0" collapsed="false">
      <c r="A458" s="49" t="n">
        <v>9</v>
      </c>
      <c r="B458" s="29" t="s">
        <v>239</v>
      </c>
      <c r="C458" s="32"/>
      <c r="D458" s="177"/>
      <c r="E458" s="33"/>
      <c r="F458" s="34"/>
      <c r="G458" s="169"/>
      <c r="H458" s="169"/>
      <c r="I458" s="30"/>
      <c r="J458" s="30"/>
      <c r="K458" s="30"/>
    </row>
    <row r="459" s="2" customFormat="true" ht="40.5" hidden="false" customHeight="true" outlineLevel="0" collapsed="false">
      <c r="A459" s="42" t="s">
        <v>146</v>
      </c>
      <c r="B459" s="75" t="s">
        <v>901</v>
      </c>
      <c r="C459" s="76" t="s">
        <v>852</v>
      </c>
      <c r="D459" s="76" t="n">
        <v>1</v>
      </c>
      <c r="E459" s="33" t="n">
        <v>15000000</v>
      </c>
      <c r="F459" s="34" t="n">
        <f aca="false">E459*D459</f>
        <v>15000000</v>
      </c>
      <c r="G459" s="76" t="s">
        <v>594</v>
      </c>
      <c r="H459" s="76" t="s">
        <v>155</v>
      </c>
      <c r="I459" s="76" t="s">
        <v>148</v>
      </c>
      <c r="J459" s="30"/>
      <c r="K459" s="30"/>
    </row>
    <row r="460" s="2" customFormat="true" ht="40.5" hidden="false" customHeight="true" outlineLevel="0" collapsed="false">
      <c r="A460" s="42" t="s">
        <v>902</v>
      </c>
      <c r="B460" s="75" t="s">
        <v>903</v>
      </c>
      <c r="C460" s="76" t="s">
        <v>852</v>
      </c>
      <c r="D460" s="76" t="n">
        <v>3</v>
      </c>
      <c r="E460" s="33" t="n">
        <v>15000000</v>
      </c>
      <c r="F460" s="34" t="n">
        <f aca="false">E460*D460</f>
        <v>45000000</v>
      </c>
      <c r="G460" s="76" t="s">
        <v>594</v>
      </c>
      <c r="H460" s="76" t="s">
        <v>155</v>
      </c>
      <c r="I460" s="76" t="s">
        <v>148</v>
      </c>
      <c r="J460" s="30"/>
      <c r="K460" s="30"/>
    </row>
    <row r="461" s="2" customFormat="true" ht="58.5" hidden="false" customHeight="true" outlineLevel="0" collapsed="false">
      <c r="A461" s="42" t="s">
        <v>904</v>
      </c>
      <c r="B461" s="75" t="s">
        <v>260</v>
      </c>
      <c r="C461" s="76" t="s">
        <v>852</v>
      </c>
      <c r="D461" s="76" t="n">
        <v>1</v>
      </c>
      <c r="E461" s="33" t="n">
        <v>15000000</v>
      </c>
      <c r="F461" s="34" t="n">
        <f aca="false">E461*D461</f>
        <v>15000000</v>
      </c>
      <c r="G461" s="76" t="s">
        <v>256</v>
      </c>
      <c r="H461" s="76" t="s">
        <v>155</v>
      </c>
      <c r="I461" s="76" t="s">
        <v>148</v>
      </c>
      <c r="J461" s="30"/>
      <c r="K461" s="30"/>
    </row>
    <row r="462" s="2" customFormat="true" ht="58.5" hidden="false" customHeight="true" outlineLevel="0" collapsed="false">
      <c r="A462" s="42" t="s">
        <v>905</v>
      </c>
      <c r="B462" s="75" t="s">
        <v>906</v>
      </c>
      <c r="C462" s="76" t="s">
        <v>852</v>
      </c>
      <c r="D462" s="76" t="n">
        <v>3</v>
      </c>
      <c r="E462" s="33" t="n">
        <v>15000000</v>
      </c>
      <c r="F462" s="34" t="n">
        <f aca="false">E462*D462</f>
        <v>45000000</v>
      </c>
      <c r="G462" s="76" t="s">
        <v>256</v>
      </c>
      <c r="H462" s="76" t="s">
        <v>155</v>
      </c>
      <c r="I462" s="76" t="s">
        <v>148</v>
      </c>
      <c r="J462" s="30"/>
      <c r="K462" s="30"/>
    </row>
    <row r="463" s="2" customFormat="true" ht="42" hidden="false" customHeight="true" outlineLevel="0" collapsed="false">
      <c r="A463" s="49" t="n">
        <v>10</v>
      </c>
      <c r="B463" s="82" t="s">
        <v>295</v>
      </c>
      <c r="C463" s="32"/>
      <c r="D463" s="177"/>
      <c r="E463" s="33"/>
      <c r="F463" s="34"/>
      <c r="G463" s="169"/>
      <c r="H463" s="169"/>
      <c r="I463" s="30"/>
      <c r="J463" s="30"/>
      <c r="K463" s="30"/>
    </row>
    <row r="464" s="2" customFormat="true" ht="63.75" hidden="false" customHeight="true" outlineLevel="0" collapsed="false">
      <c r="A464" s="42" t="s">
        <v>907</v>
      </c>
      <c r="B464" s="84" t="s">
        <v>297</v>
      </c>
      <c r="C464" s="153" t="s">
        <v>852</v>
      </c>
      <c r="D464" s="78" t="n">
        <v>1</v>
      </c>
      <c r="E464" s="33" t="n">
        <v>15000000</v>
      </c>
      <c r="F464" s="34" t="n">
        <f aca="false">E464*D464</f>
        <v>15000000</v>
      </c>
      <c r="G464" s="76" t="s">
        <v>298</v>
      </c>
      <c r="H464" s="76" t="s">
        <v>155</v>
      </c>
      <c r="I464" s="76" t="s">
        <v>148</v>
      </c>
      <c r="J464" s="30"/>
      <c r="K464" s="30"/>
    </row>
    <row r="465" s="7" customFormat="true" ht="39" hidden="false" customHeight="true" outlineLevel="0" collapsed="false">
      <c r="A465" s="42" t="s">
        <v>908</v>
      </c>
      <c r="B465" s="85" t="s">
        <v>300</v>
      </c>
      <c r="C465" s="153" t="s">
        <v>852</v>
      </c>
      <c r="D465" s="78" t="n">
        <v>2</v>
      </c>
      <c r="E465" s="33" t="n">
        <v>15000000</v>
      </c>
      <c r="F465" s="34" t="n">
        <f aca="false">E465*D465</f>
        <v>30000000</v>
      </c>
      <c r="G465" s="76" t="s">
        <v>301</v>
      </c>
      <c r="H465" s="76" t="s">
        <v>155</v>
      </c>
      <c r="I465" s="76" t="s">
        <v>148</v>
      </c>
      <c r="J465" s="42"/>
      <c r="K465" s="42"/>
    </row>
    <row r="466" s="7" customFormat="true" ht="39" hidden="false" customHeight="true" outlineLevel="0" collapsed="false">
      <c r="A466" s="42" t="s">
        <v>909</v>
      </c>
      <c r="B466" s="85" t="s">
        <v>910</v>
      </c>
      <c r="C466" s="153" t="s">
        <v>852</v>
      </c>
      <c r="D466" s="78" t="n">
        <v>1</v>
      </c>
      <c r="E466" s="33" t="n">
        <v>15000000</v>
      </c>
      <c r="F466" s="34" t="n">
        <f aca="false">E466*D466</f>
        <v>15000000</v>
      </c>
      <c r="G466" s="76" t="s">
        <v>301</v>
      </c>
      <c r="H466" s="76" t="s">
        <v>155</v>
      </c>
      <c r="I466" s="76" t="s">
        <v>148</v>
      </c>
      <c r="J466" s="114"/>
      <c r="K466" s="114"/>
    </row>
    <row r="467" s="2" customFormat="true" ht="72" hidden="false" customHeight="true" outlineLevel="0" collapsed="false">
      <c r="A467" s="42" t="s">
        <v>911</v>
      </c>
      <c r="B467" s="178" t="s">
        <v>912</v>
      </c>
      <c r="C467" s="153" t="s">
        <v>852</v>
      </c>
      <c r="D467" s="78" t="n">
        <v>2</v>
      </c>
      <c r="E467" s="33" t="n">
        <v>15000000</v>
      </c>
      <c r="F467" s="34" t="n">
        <f aca="false">E467*D467</f>
        <v>30000000</v>
      </c>
      <c r="G467" s="179" t="s">
        <v>304</v>
      </c>
      <c r="H467" s="76" t="s">
        <v>155</v>
      </c>
      <c r="I467" s="76" t="s">
        <v>148</v>
      </c>
      <c r="J467" s="30"/>
      <c r="K467" s="30"/>
    </row>
    <row r="468" s="2" customFormat="true" ht="29.25" hidden="false" customHeight="true" outlineLevel="0" collapsed="false">
      <c r="A468" s="42" t="n">
        <v>11</v>
      </c>
      <c r="B468" s="29" t="s">
        <v>308</v>
      </c>
      <c r="C468" s="32"/>
      <c r="D468" s="177"/>
      <c r="E468" s="33"/>
      <c r="F468" s="34"/>
      <c r="G468" s="179"/>
      <c r="H468" s="169"/>
      <c r="I468" s="30"/>
      <c r="J468" s="30"/>
      <c r="K468" s="30"/>
    </row>
    <row r="469" s="2" customFormat="true" ht="58.5" hidden="false" customHeight="true" outlineLevel="0" collapsed="false">
      <c r="A469" s="42" t="s">
        <v>152</v>
      </c>
      <c r="B469" s="86" t="s">
        <v>313</v>
      </c>
      <c r="C469" s="153" t="s">
        <v>852</v>
      </c>
      <c r="D469" s="78" t="n">
        <v>30</v>
      </c>
      <c r="E469" s="33" t="n">
        <v>15000000</v>
      </c>
      <c r="F469" s="34" t="n">
        <f aca="false">E469*D469</f>
        <v>450000000</v>
      </c>
      <c r="G469" s="179" t="s">
        <v>304</v>
      </c>
      <c r="H469" s="76" t="s">
        <v>155</v>
      </c>
      <c r="I469" s="76" t="s">
        <v>148</v>
      </c>
      <c r="J469" s="30"/>
      <c r="K469" s="30"/>
    </row>
    <row r="470" s="2" customFormat="true" ht="63" hidden="false" customHeight="true" outlineLevel="0" collapsed="false">
      <c r="A470" s="49" t="n">
        <v>12</v>
      </c>
      <c r="B470" s="29" t="s">
        <v>314</v>
      </c>
      <c r="C470" s="153" t="s">
        <v>852</v>
      </c>
      <c r="D470" s="78" t="n">
        <v>2</v>
      </c>
      <c r="E470" s="33" t="n">
        <v>15000000</v>
      </c>
      <c r="F470" s="34" t="n">
        <f aca="false">E470*D470</f>
        <v>30000000</v>
      </c>
      <c r="G470" s="76" t="s">
        <v>311</v>
      </c>
      <c r="H470" s="76" t="s">
        <v>155</v>
      </c>
      <c r="I470" s="76" t="s">
        <v>148</v>
      </c>
      <c r="J470" s="30"/>
      <c r="K470" s="30"/>
    </row>
    <row r="471" s="2" customFormat="true" ht="37.5" hidden="false" customHeight="true" outlineLevel="0" collapsed="false">
      <c r="A471" s="49" t="n">
        <v>13</v>
      </c>
      <c r="B471" s="36" t="s">
        <v>317</v>
      </c>
      <c r="C471" s="32"/>
      <c r="D471" s="177"/>
      <c r="E471" s="33"/>
      <c r="F471" s="34"/>
      <c r="G471" s="169"/>
      <c r="H471" s="169"/>
      <c r="I471" s="30"/>
      <c r="J471" s="30"/>
      <c r="K471" s="30"/>
    </row>
    <row r="472" s="2" customFormat="true" ht="61.5" hidden="false" customHeight="true" outlineLevel="0" collapsed="false">
      <c r="A472" s="42" t="s">
        <v>913</v>
      </c>
      <c r="B472" s="88" t="s">
        <v>321</v>
      </c>
      <c r="C472" s="89" t="s">
        <v>852</v>
      </c>
      <c r="D472" s="89" t="n">
        <v>3</v>
      </c>
      <c r="E472" s="33" t="n">
        <v>15000000</v>
      </c>
      <c r="F472" s="34" t="n">
        <f aca="false">E472*D472</f>
        <v>45000000</v>
      </c>
      <c r="G472" s="76" t="s">
        <v>311</v>
      </c>
      <c r="H472" s="76" t="s">
        <v>155</v>
      </c>
      <c r="I472" s="76" t="s">
        <v>148</v>
      </c>
      <c r="J472" s="30"/>
      <c r="K472" s="30"/>
    </row>
    <row r="473" s="2" customFormat="true" ht="61.5" hidden="false" customHeight="true" outlineLevel="0" collapsed="false">
      <c r="A473" s="42" t="s">
        <v>914</v>
      </c>
      <c r="B473" s="88" t="s">
        <v>323</v>
      </c>
      <c r="C473" s="153" t="s">
        <v>852</v>
      </c>
      <c r="D473" s="89" t="n">
        <v>5</v>
      </c>
      <c r="E473" s="33" t="n">
        <v>15000000</v>
      </c>
      <c r="F473" s="34" t="n">
        <f aca="false">E473*D473</f>
        <v>75000000</v>
      </c>
      <c r="G473" s="76" t="s">
        <v>311</v>
      </c>
      <c r="H473" s="76" t="s">
        <v>155</v>
      </c>
      <c r="I473" s="76" t="s">
        <v>148</v>
      </c>
      <c r="J473" s="30"/>
      <c r="K473" s="30"/>
    </row>
    <row r="474" s="2" customFormat="true" ht="61.5" hidden="false" customHeight="true" outlineLevel="0" collapsed="false">
      <c r="A474" s="42" t="s">
        <v>915</v>
      </c>
      <c r="B474" s="88" t="s">
        <v>325</v>
      </c>
      <c r="C474" s="89" t="s">
        <v>916</v>
      </c>
      <c r="D474" s="89" t="n">
        <v>6</v>
      </c>
      <c r="E474" s="33" t="n">
        <v>15000000</v>
      </c>
      <c r="F474" s="34" t="n">
        <f aca="false">E474*D474</f>
        <v>90000000</v>
      </c>
      <c r="G474" s="76" t="s">
        <v>311</v>
      </c>
      <c r="H474" s="76" t="s">
        <v>155</v>
      </c>
      <c r="I474" s="76" t="s">
        <v>148</v>
      </c>
      <c r="J474" s="30"/>
      <c r="K474" s="30"/>
    </row>
    <row r="475" s="2" customFormat="true" ht="61.5" hidden="false" customHeight="true" outlineLevel="0" collapsed="false">
      <c r="A475" s="42" t="s">
        <v>917</v>
      </c>
      <c r="B475" s="88" t="s">
        <v>327</v>
      </c>
      <c r="C475" s="89" t="s">
        <v>916</v>
      </c>
      <c r="D475" s="89" t="n">
        <v>4</v>
      </c>
      <c r="E475" s="33" t="n">
        <v>15000000</v>
      </c>
      <c r="F475" s="34" t="n">
        <f aca="false">E475*D475</f>
        <v>60000000</v>
      </c>
      <c r="G475" s="76" t="s">
        <v>311</v>
      </c>
      <c r="H475" s="76" t="s">
        <v>155</v>
      </c>
      <c r="I475" s="76" t="s">
        <v>148</v>
      </c>
      <c r="J475" s="30"/>
      <c r="K475" s="30"/>
    </row>
    <row r="476" s="2" customFormat="true" ht="61.5" hidden="false" customHeight="true" outlineLevel="0" collapsed="false">
      <c r="A476" s="42" t="s">
        <v>918</v>
      </c>
      <c r="B476" s="88" t="s">
        <v>329</v>
      </c>
      <c r="C476" s="89" t="s">
        <v>916</v>
      </c>
      <c r="D476" s="89" t="n">
        <v>3</v>
      </c>
      <c r="E476" s="33" t="n">
        <v>15000000</v>
      </c>
      <c r="F476" s="34" t="n">
        <f aca="false">E476*D476</f>
        <v>45000000</v>
      </c>
      <c r="G476" s="76" t="s">
        <v>311</v>
      </c>
      <c r="H476" s="76" t="s">
        <v>155</v>
      </c>
      <c r="I476" s="76" t="s">
        <v>148</v>
      </c>
      <c r="J476" s="30"/>
      <c r="K476" s="30"/>
    </row>
    <row r="477" s="2" customFormat="true" ht="61.5" hidden="false" customHeight="true" outlineLevel="0" collapsed="false">
      <c r="A477" s="42" t="s">
        <v>919</v>
      </c>
      <c r="B477" s="88" t="s">
        <v>920</v>
      </c>
      <c r="C477" s="89" t="s">
        <v>916</v>
      </c>
      <c r="D477" s="89" t="n">
        <v>3</v>
      </c>
      <c r="E477" s="33" t="n">
        <v>15000000</v>
      </c>
      <c r="F477" s="34" t="n">
        <f aca="false">E477*D477</f>
        <v>45000000</v>
      </c>
      <c r="G477" s="76" t="s">
        <v>311</v>
      </c>
      <c r="H477" s="76" t="s">
        <v>155</v>
      </c>
      <c r="I477" s="76" t="s">
        <v>148</v>
      </c>
      <c r="J477" s="30"/>
      <c r="K477" s="30"/>
    </row>
    <row r="478" s="2" customFormat="true" ht="61.5" hidden="false" customHeight="true" outlineLevel="0" collapsed="false">
      <c r="A478" s="42" t="s">
        <v>921</v>
      </c>
      <c r="B478" s="88" t="s">
        <v>48</v>
      </c>
      <c r="C478" s="89" t="s">
        <v>916</v>
      </c>
      <c r="D478" s="89" t="n">
        <v>2</v>
      </c>
      <c r="E478" s="33" t="n">
        <v>15000000</v>
      </c>
      <c r="F478" s="34" t="n">
        <f aca="false">E478*D478</f>
        <v>30000000</v>
      </c>
      <c r="G478" s="76" t="s">
        <v>311</v>
      </c>
      <c r="H478" s="76" t="s">
        <v>155</v>
      </c>
      <c r="I478" s="76" t="s">
        <v>148</v>
      </c>
      <c r="J478" s="30"/>
      <c r="K478" s="30"/>
    </row>
    <row r="479" s="2" customFormat="true" ht="61.5" hidden="false" customHeight="true" outlineLevel="0" collapsed="false">
      <c r="A479" s="42" t="s">
        <v>922</v>
      </c>
      <c r="B479" s="90" t="s">
        <v>336</v>
      </c>
      <c r="C479" s="89" t="s">
        <v>916</v>
      </c>
      <c r="D479" s="89" t="n">
        <v>1</v>
      </c>
      <c r="E479" s="33" t="n">
        <v>15000000</v>
      </c>
      <c r="F479" s="34" t="n">
        <f aca="false">E479*D479</f>
        <v>15000000</v>
      </c>
      <c r="G479" s="76" t="s">
        <v>311</v>
      </c>
      <c r="H479" s="76" t="s">
        <v>155</v>
      </c>
      <c r="I479" s="76" t="s">
        <v>148</v>
      </c>
      <c r="J479" s="30"/>
      <c r="K479" s="30"/>
    </row>
    <row r="480" s="2" customFormat="true" ht="61.5" hidden="false" customHeight="true" outlineLevel="0" collapsed="false">
      <c r="A480" s="42" t="s">
        <v>923</v>
      </c>
      <c r="B480" s="90" t="s">
        <v>338</v>
      </c>
      <c r="C480" s="89" t="s">
        <v>916</v>
      </c>
      <c r="D480" s="89" t="n">
        <v>4</v>
      </c>
      <c r="E480" s="33" t="n">
        <v>15000000</v>
      </c>
      <c r="F480" s="34" t="n">
        <f aca="false">E480*D480</f>
        <v>60000000</v>
      </c>
      <c r="G480" s="76" t="s">
        <v>311</v>
      </c>
      <c r="H480" s="76" t="s">
        <v>155</v>
      </c>
      <c r="I480" s="76" t="s">
        <v>148</v>
      </c>
      <c r="J480" s="30"/>
      <c r="K480" s="30"/>
    </row>
    <row r="481" s="2" customFormat="true" ht="61.5" hidden="false" customHeight="true" outlineLevel="0" collapsed="false">
      <c r="A481" s="42" t="s">
        <v>924</v>
      </c>
      <c r="B481" s="90" t="s">
        <v>925</v>
      </c>
      <c r="C481" s="89" t="s">
        <v>916</v>
      </c>
      <c r="D481" s="89" t="n">
        <v>4</v>
      </c>
      <c r="E481" s="33" t="n">
        <v>15000000</v>
      </c>
      <c r="F481" s="34" t="n">
        <f aca="false">E481*D481</f>
        <v>60000000</v>
      </c>
      <c r="G481" s="92" t="s">
        <v>926</v>
      </c>
      <c r="H481" s="76" t="s">
        <v>155</v>
      </c>
      <c r="I481" s="76" t="s">
        <v>148</v>
      </c>
      <c r="J481" s="30"/>
      <c r="K481" s="30"/>
    </row>
    <row r="482" s="2" customFormat="true" ht="74.25" hidden="false" customHeight="true" outlineLevel="0" collapsed="false">
      <c r="A482" s="42" t="s">
        <v>927</v>
      </c>
      <c r="B482" s="88" t="s">
        <v>340</v>
      </c>
      <c r="C482" s="89" t="s">
        <v>916</v>
      </c>
      <c r="D482" s="89" t="n">
        <v>1</v>
      </c>
      <c r="E482" s="33" t="n">
        <v>15000000</v>
      </c>
      <c r="F482" s="34" t="n">
        <f aca="false">E482*D482</f>
        <v>15000000</v>
      </c>
      <c r="G482" s="179" t="s">
        <v>304</v>
      </c>
      <c r="H482" s="76" t="s">
        <v>155</v>
      </c>
      <c r="I482" s="76" t="s">
        <v>148</v>
      </c>
      <c r="J482" s="30"/>
      <c r="K482" s="30"/>
    </row>
    <row r="483" s="2" customFormat="true" ht="61.5" hidden="false" customHeight="true" outlineLevel="0" collapsed="false">
      <c r="A483" s="42" t="s">
        <v>928</v>
      </c>
      <c r="B483" s="88" t="s">
        <v>342</v>
      </c>
      <c r="C483" s="89" t="s">
        <v>916</v>
      </c>
      <c r="D483" s="89" t="n">
        <v>2</v>
      </c>
      <c r="E483" s="33" t="n">
        <v>15000000</v>
      </c>
      <c r="F483" s="34" t="n">
        <f aca="false">E483*D483</f>
        <v>30000000</v>
      </c>
      <c r="G483" s="76" t="s">
        <v>311</v>
      </c>
      <c r="H483" s="76" t="s">
        <v>155</v>
      </c>
      <c r="I483" s="76" t="s">
        <v>148</v>
      </c>
      <c r="J483" s="30"/>
      <c r="K483" s="30"/>
    </row>
    <row r="484" s="2" customFormat="true" ht="61.5" hidden="false" customHeight="true" outlineLevel="0" collapsed="false">
      <c r="A484" s="42" t="s">
        <v>929</v>
      </c>
      <c r="B484" s="88" t="s">
        <v>348</v>
      </c>
      <c r="C484" s="89" t="s">
        <v>916</v>
      </c>
      <c r="D484" s="89" t="n">
        <v>1</v>
      </c>
      <c r="E484" s="33" t="n">
        <v>15000000</v>
      </c>
      <c r="F484" s="34" t="n">
        <f aca="false">E484*D484</f>
        <v>15000000</v>
      </c>
      <c r="G484" s="76" t="s">
        <v>311</v>
      </c>
      <c r="H484" s="76" t="s">
        <v>155</v>
      </c>
      <c r="I484" s="76" t="s">
        <v>148</v>
      </c>
      <c r="J484" s="30"/>
      <c r="K484" s="30"/>
    </row>
    <row r="485" s="2" customFormat="true" ht="61.5" hidden="false" customHeight="true" outlineLevel="0" collapsed="false">
      <c r="A485" s="42" t="s">
        <v>930</v>
      </c>
      <c r="B485" s="91" t="s">
        <v>354</v>
      </c>
      <c r="C485" s="89" t="s">
        <v>916</v>
      </c>
      <c r="D485" s="89" t="n">
        <v>1</v>
      </c>
      <c r="E485" s="33" t="n">
        <v>15000000</v>
      </c>
      <c r="F485" s="34" t="n">
        <f aca="false">E485*D485</f>
        <v>15000000</v>
      </c>
      <c r="G485" s="76" t="s">
        <v>311</v>
      </c>
      <c r="H485" s="76" t="s">
        <v>155</v>
      </c>
      <c r="I485" s="76" t="s">
        <v>148</v>
      </c>
      <c r="J485" s="30"/>
      <c r="K485" s="30"/>
    </row>
    <row r="486" s="2" customFormat="true" ht="40.5" hidden="false" customHeight="true" outlineLevel="0" collapsed="false">
      <c r="A486" s="42" t="s">
        <v>931</v>
      </c>
      <c r="B486" s="88" t="s">
        <v>932</v>
      </c>
      <c r="C486" s="153" t="s">
        <v>852</v>
      </c>
      <c r="D486" s="89" t="n">
        <v>1</v>
      </c>
      <c r="E486" s="33" t="n">
        <v>15000000</v>
      </c>
      <c r="F486" s="34" t="n">
        <f aca="false">E486*D486</f>
        <v>15000000</v>
      </c>
      <c r="G486" s="92" t="s">
        <v>65</v>
      </c>
      <c r="H486" s="76" t="s">
        <v>155</v>
      </c>
      <c r="I486" s="76" t="s">
        <v>148</v>
      </c>
      <c r="J486" s="30"/>
      <c r="K486" s="30"/>
    </row>
    <row r="487" s="2" customFormat="true" ht="40.5" hidden="false" customHeight="true" outlineLevel="0" collapsed="false">
      <c r="A487" s="42" t="s">
        <v>933</v>
      </c>
      <c r="B487" s="88" t="s">
        <v>358</v>
      </c>
      <c r="C487" s="153" t="s">
        <v>852</v>
      </c>
      <c r="D487" s="89" t="n">
        <v>1</v>
      </c>
      <c r="E487" s="33" t="n">
        <v>15000000</v>
      </c>
      <c r="F487" s="34" t="n">
        <f aca="false">E487*D487</f>
        <v>15000000</v>
      </c>
      <c r="G487" s="92" t="s">
        <v>65</v>
      </c>
      <c r="H487" s="76" t="s">
        <v>155</v>
      </c>
      <c r="I487" s="76" t="s">
        <v>148</v>
      </c>
      <c r="J487" s="30"/>
      <c r="K487" s="30"/>
    </row>
    <row r="488" s="2" customFormat="true" ht="40.5" hidden="false" customHeight="true" outlineLevel="0" collapsed="false">
      <c r="A488" s="42" t="s">
        <v>934</v>
      </c>
      <c r="B488" s="88" t="s">
        <v>935</v>
      </c>
      <c r="C488" s="153" t="s">
        <v>852</v>
      </c>
      <c r="D488" s="89" t="n">
        <v>1</v>
      </c>
      <c r="E488" s="33" t="n">
        <v>15000000</v>
      </c>
      <c r="F488" s="34" t="n">
        <f aca="false">E488*D488</f>
        <v>15000000</v>
      </c>
      <c r="G488" s="92" t="s">
        <v>65</v>
      </c>
      <c r="H488" s="76" t="s">
        <v>155</v>
      </c>
      <c r="I488" s="76" t="s">
        <v>148</v>
      </c>
      <c r="J488" s="30"/>
      <c r="K488" s="30"/>
    </row>
    <row r="489" s="2" customFormat="true" ht="45" hidden="false" customHeight="true" outlineLevel="0" collapsed="false">
      <c r="A489" s="49" t="n">
        <v>14</v>
      </c>
      <c r="B489" s="36" t="s">
        <v>368</v>
      </c>
      <c r="C489" s="119"/>
      <c r="D489" s="43"/>
      <c r="E489" s="33"/>
      <c r="F489" s="34"/>
      <c r="G489" s="119"/>
      <c r="H489" s="68"/>
      <c r="I489" s="30"/>
      <c r="J489" s="30"/>
      <c r="K489" s="30"/>
    </row>
    <row r="490" s="2" customFormat="true" ht="45.75" hidden="false" customHeight="true" outlineLevel="0" collapsed="false">
      <c r="A490" s="42" t="s">
        <v>936</v>
      </c>
      <c r="B490" s="180" t="s">
        <v>370</v>
      </c>
      <c r="C490" s="181" t="s">
        <v>852</v>
      </c>
      <c r="D490" s="181" t="n">
        <v>2</v>
      </c>
      <c r="E490" s="33" t="n">
        <v>15000000</v>
      </c>
      <c r="F490" s="34" t="n">
        <f aca="false">E490*D490</f>
        <v>30000000</v>
      </c>
      <c r="G490" s="152" t="s">
        <v>371</v>
      </c>
      <c r="H490" s="76" t="s">
        <v>155</v>
      </c>
      <c r="I490" s="76" t="s">
        <v>148</v>
      </c>
      <c r="J490" s="30"/>
      <c r="K490" s="30"/>
    </row>
    <row r="491" s="2" customFormat="true" ht="45.75" hidden="false" customHeight="true" outlineLevel="0" collapsed="false">
      <c r="A491" s="42" t="s">
        <v>937</v>
      </c>
      <c r="B491" s="180" t="s">
        <v>373</v>
      </c>
      <c r="C491" s="181" t="s">
        <v>852</v>
      </c>
      <c r="D491" s="181" t="n">
        <v>2</v>
      </c>
      <c r="E491" s="33" t="n">
        <v>15000000</v>
      </c>
      <c r="F491" s="34" t="n">
        <f aca="false">E491*D491</f>
        <v>30000000</v>
      </c>
      <c r="G491" s="152" t="s">
        <v>371</v>
      </c>
      <c r="H491" s="76" t="s">
        <v>155</v>
      </c>
      <c r="I491" s="76" t="s">
        <v>148</v>
      </c>
      <c r="J491" s="30"/>
      <c r="K491" s="30"/>
    </row>
    <row r="492" s="2" customFormat="true" ht="45.75" hidden="false" customHeight="true" outlineLevel="0" collapsed="false">
      <c r="A492" s="42" t="s">
        <v>938</v>
      </c>
      <c r="B492" s="180" t="s">
        <v>939</v>
      </c>
      <c r="C492" s="181" t="s">
        <v>852</v>
      </c>
      <c r="D492" s="181" t="n">
        <v>1</v>
      </c>
      <c r="E492" s="33" t="n">
        <v>15000000</v>
      </c>
      <c r="F492" s="34" t="n">
        <f aca="false">E492*D492</f>
        <v>15000000</v>
      </c>
      <c r="G492" s="152" t="s">
        <v>371</v>
      </c>
      <c r="H492" s="76" t="s">
        <v>155</v>
      </c>
      <c r="I492" s="76" t="s">
        <v>148</v>
      </c>
      <c r="J492" s="30"/>
      <c r="K492" s="30"/>
    </row>
    <row r="493" s="2" customFormat="true" ht="45.75" hidden="false" customHeight="true" outlineLevel="0" collapsed="false">
      <c r="A493" s="42" t="s">
        <v>940</v>
      </c>
      <c r="B493" s="180" t="s">
        <v>383</v>
      </c>
      <c r="C493" s="181" t="s">
        <v>852</v>
      </c>
      <c r="D493" s="181" t="n">
        <v>1</v>
      </c>
      <c r="E493" s="33" t="n">
        <v>15000000</v>
      </c>
      <c r="F493" s="34" t="n">
        <f aca="false">E493*D493</f>
        <v>15000000</v>
      </c>
      <c r="G493" s="152" t="s">
        <v>371</v>
      </c>
      <c r="H493" s="76" t="s">
        <v>155</v>
      </c>
      <c r="I493" s="76" t="s">
        <v>148</v>
      </c>
      <c r="J493" s="30"/>
      <c r="K493" s="30"/>
    </row>
    <row r="494" s="2" customFormat="true" ht="45.75" hidden="false" customHeight="true" outlineLevel="0" collapsed="false">
      <c r="A494" s="42" t="s">
        <v>941</v>
      </c>
      <c r="B494" s="180" t="s">
        <v>942</v>
      </c>
      <c r="C494" s="181" t="s">
        <v>852</v>
      </c>
      <c r="D494" s="181" t="n">
        <v>4</v>
      </c>
      <c r="E494" s="33" t="n">
        <v>15000000</v>
      </c>
      <c r="F494" s="34" t="n">
        <f aca="false">E494*D494</f>
        <v>60000000</v>
      </c>
      <c r="G494" s="152" t="s">
        <v>390</v>
      </c>
      <c r="H494" s="76" t="s">
        <v>155</v>
      </c>
      <c r="I494" s="76" t="s">
        <v>148</v>
      </c>
      <c r="J494" s="30"/>
      <c r="K494" s="30"/>
    </row>
    <row r="495" s="2" customFormat="true" ht="45.75" hidden="false" customHeight="true" outlineLevel="0" collapsed="false">
      <c r="A495" s="42" t="s">
        <v>943</v>
      </c>
      <c r="B495" s="180" t="s">
        <v>944</v>
      </c>
      <c r="C495" s="181" t="s">
        <v>852</v>
      </c>
      <c r="D495" s="181" t="n">
        <v>2</v>
      </c>
      <c r="E495" s="33" t="n">
        <v>15000000</v>
      </c>
      <c r="F495" s="34" t="n">
        <f aca="false">E495*D495</f>
        <v>30000000</v>
      </c>
      <c r="G495" s="152" t="s">
        <v>390</v>
      </c>
      <c r="H495" s="76" t="s">
        <v>155</v>
      </c>
      <c r="I495" s="76" t="s">
        <v>148</v>
      </c>
      <c r="J495" s="30"/>
      <c r="K495" s="30"/>
    </row>
    <row r="496" s="2" customFormat="true" ht="45.75" hidden="false" customHeight="true" outlineLevel="0" collapsed="false">
      <c r="A496" s="42" t="s">
        <v>945</v>
      </c>
      <c r="B496" s="180" t="s">
        <v>389</v>
      </c>
      <c r="C496" s="181" t="s">
        <v>852</v>
      </c>
      <c r="D496" s="181" t="n">
        <v>1</v>
      </c>
      <c r="E496" s="33" t="n">
        <v>15000000</v>
      </c>
      <c r="F496" s="34" t="n">
        <f aca="false">E496*D496</f>
        <v>15000000</v>
      </c>
      <c r="G496" s="152" t="s">
        <v>390</v>
      </c>
      <c r="H496" s="76" t="s">
        <v>155</v>
      </c>
      <c r="I496" s="76" t="s">
        <v>148</v>
      </c>
      <c r="J496" s="30"/>
      <c r="K496" s="30"/>
    </row>
    <row r="497" s="2" customFormat="true" ht="45.75" hidden="false" customHeight="true" outlineLevel="0" collapsed="false">
      <c r="A497" s="42" t="s">
        <v>946</v>
      </c>
      <c r="B497" s="180" t="s">
        <v>947</v>
      </c>
      <c r="C497" s="181" t="s">
        <v>852</v>
      </c>
      <c r="D497" s="181" t="n">
        <v>2</v>
      </c>
      <c r="E497" s="33" t="n">
        <v>15000000</v>
      </c>
      <c r="F497" s="34" t="n">
        <f aca="false">E497*D497</f>
        <v>30000000</v>
      </c>
      <c r="G497" s="152" t="s">
        <v>948</v>
      </c>
      <c r="H497" s="76" t="s">
        <v>155</v>
      </c>
      <c r="I497" s="76" t="s">
        <v>148</v>
      </c>
      <c r="J497" s="30"/>
      <c r="K497" s="30"/>
    </row>
    <row r="498" s="2" customFormat="true" ht="45.75" hidden="false" customHeight="true" outlineLevel="0" collapsed="false">
      <c r="A498" s="42" t="s">
        <v>949</v>
      </c>
      <c r="B498" s="180" t="s">
        <v>399</v>
      </c>
      <c r="C498" s="181" t="s">
        <v>852</v>
      </c>
      <c r="D498" s="181" t="n">
        <v>1</v>
      </c>
      <c r="E498" s="33" t="n">
        <v>15000000</v>
      </c>
      <c r="F498" s="34" t="n">
        <f aca="false">E498*D498</f>
        <v>15000000</v>
      </c>
      <c r="G498" s="152" t="s">
        <v>393</v>
      </c>
      <c r="H498" s="76" t="s">
        <v>155</v>
      </c>
      <c r="I498" s="76" t="s">
        <v>148</v>
      </c>
      <c r="J498" s="30"/>
      <c r="K498" s="30"/>
    </row>
    <row r="499" s="2" customFormat="true" ht="39" hidden="false" customHeight="true" outlineLevel="0" collapsed="false">
      <c r="A499" s="42" t="s">
        <v>950</v>
      </c>
      <c r="B499" s="180" t="s">
        <v>951</v>
      </c>
      <c r="C499" s="181" t="s">
        <v>852</v>
      </c>
      <c r="D499" s="181" t="n">
        <v>2</v>
      </c>
      <c r="E499" s="33" t="n">
        <v>15000000</v>
      </c>
      <c r="F499" s="34" t="n">
        <f aca="false">E499*D499</f>
        <v>30000000</v>
      </c>
      <c r="G499" s="152" t="s">
        <v>393</v>
      </c>
      <c r="H499" s="76" t="s">
        <v>155</v>
      </c>
      <c r="I499" s="76" t="s">
        <v>148</v>
      </c>
      <c r="J499" s="30"/>
      <c r="K499" s="30"/>
    </row>
    <row r="500" s="2" customFormat="true" ht="41.25" hidden="false" customHeight="true" outlineLevel="0" collapsed="false">
      <c r="A500" s="42" t="s">
        <v>952</v>
      </c>
      <c r="B500" s="180" t="s">
        <v>411</v>
      </c>
      <c r="C500" s="181" t="s">
        <v>852</v>
      </c>
      <c r="D500" s="181" t="n">
        <v>2</v>
      </c>
      <c r="E500" s="33" t="n">
        <v>15000000</v>
      </c>
      <c r="F500" s="34" t="n">
        <f aca="false">E500*D500</f>
        <v>30000000</v>
      </c>
      <c r="G500" s="152" t="s">
        <v>393</v>
      </c>
      <c r="H500" s="76" t="s">
        <v>155</v>
      </c>
      <c r="I500" s="76" t="s">
        <v>148</v>
      </c>
      <c r="J500" s="30"/>
      <c r="K500" s="30"/>
    </row>
    <row r="501" s="2" customFormat="true" ht="41.25" hidden="false" customHeight="true" outlineLevel="0" collapsed="false">
      <c r="A501" s="42" t="s">
        <v>953</v>
      </c>
      <c r="B501" s="182" t="s">
        <v>954</v>
      </c>
      <c r="C501" s="181" t="s">
        <v>852</v>
      </c>
      <c r="D501" s="181" t="n">
        <v>1</v>
      </c>
      <c r="E501" s="33" t="n">
        <v>15000000</v>
      </c>
      <c r="F501" s="34" t="n">
        <f aca="false">E501*D501</f>
        <v>15000000</v>
      </c>
      <c r="G501" s="152" t="s">
        <v>393</v>
      </c>
      <c r="H501" s="76" t="s">
        <v>155</v>
      </c>
      <c r="I501" s="76" t="s">
        <v>148</v>
      </c>
      <c r="J501" s="30"/>
      <c r="K501" s="30"/>
    </row>
    <row r="502" s="2" customFormat="true" ht="61.5" hidden="false" customHeight="true" outlineLevel="0" collapsed="false">
      <c r="A502" s="49" t="n">
        <v>15</v>
      </c>
      <c r="B502" s="36" t="s">
        <v>955</v>
      </c>
      <c r="C502" s="89" t="s">
        <v>916</v>
      </c>
      <c r="D502" s="89" t="n">
        <v>4</v>
      </c>
      <c r="E502" s="33" t="n">
        <v>15000000</v>
      </c>
      <c r="F502" s="34" t="n">
        <f aca="false">E502*D502</f>
        <v>60000000</v>
      </c>
      <c r="G502" s="76" t="s">
        <v>311</v>
      </c>
      <c r="H502" s="76" t="s">
        <v>155</v>
      </c>
      <c r="I502" s="76" t="s">
        <v>148</v>
      </c>
      <c r="J502" s="30"/>
      <c r="K502" s="30"/>
    </row>
    <row r="503" s="2" customFormat="true" ht="42.75" hidden="false" customHeight="true" outlineLevel="0" collapsed="false">
      <c r="A503" s="49" t="n">
        <v>16</v>
      </c>
      <c r="B503" s="71" t="s">
        <v>421</v>
      </c>
      <c r="C503" s="72"/>
      <c r="D503" s="73"/>
      <c r="E503" s="73"/>
      <c r="F503" s="73"/>
      <c r="G503" s="72"/>
      <c r="H503" s="72"/>
      <c r="I503" s="30"/>
      <c r="J503" s="30"/>
      <c r="K503" s="30"/>
    </row>
    <row r="504" s="2" customFormat="true" ht="75" hidden="false" customHeight="true" outlineLevel="0" collapsed="false">
      <c r="A504" s="42" t="s">
        <v>296</v>
      </c>
      <c r="B504" s="51" t="s">
        <v>434</v>
      </c>
      <c r="C504" s="42" t="s">
        <v>852</v>
      </c>
      <c r="D504" s="42" t="n">
        <v>17</v>
      </c>
      <c r="E504" s="33" t="n">
        <v>15000000</v>
      </c>
      <c r="F504" s="34" t="n">
        <f aca="false">E504*D504</f>
        <v>255000000</v>
      </c>
      <c r="G504" s="42" t="s">
        <v>424</v>
      </c>
      <c r="H504" s="42" t="s">
        <v>155</v>
      </c>
      <c r="I504" s="42" t="s">
        <v>956</v>
      </c>
      <c r="J504" s="30"/>
      <c r="K504" s="30"/>
    </row>
    <row r="505" s="2" customFormat="true" ht="75" hidden="false" customHeight="true" outlineLevel="0" collapsed="false">
      <c r="A505" s="42" t="s">
        <v>299</v>
      </c>
      <c r="B505" s="51" t="s">
        <v>957</v>
      </c>
      <c r="C505" s="42" t="s">
        <v>916</v>
      </c>
      <c r="D505" s="42" t="n">
        <v>2</v>
      </c>
      <c r="E505" s="33" t="n">
        <v>15000000</v>
      </c>
      <c r="F505" s="34" t="n">
        <f aca="false">E505*D505</f>
        <v>30000000</v>
      </c>
      <c r="G505" s="42" t="s">
        <v>424</v>
      </c>
      <c r="H505" s="42" t="s">
        <v>155</v>
      </c>
      <c r="I505" s="42" t="s">
        <v>956</v>
      </c>
      <c r="J505" s="30"/>
      <c r="K505" s="30"/>
    </row>
    <row r="506" s="2" customFormat="true" ht="75" hidden="false" customHeight="true" outlineLevel="0" collapsed="false">
      <c r="A506" s="42" t="s">
        <v>302</v>
      </c>
      <c r="B506" s="183" t="s">
        <v>958</v>
      </c>
      <c r="C506" s="146" t="s">
        <v>916</v>
      </c>
      <c r="D506" s="146" t="n">
        <v>6</v>
      </c>
      <c r="E506" s="33" t="n">
        <v>15000000</v>
      </c>
      <c r="F506" s="34" t="n">
        <f aca="false">E506*D506</f>
        <v>90000000</v>
      </c>
      <c r="G506" s="146" t="s">
        <v>144</v>
      </c>
      <c r="H506" s="146" t="s">
        <v>155</v>
      </c>
      <c r="I506" s="146" t="s">
        <v>959</v>
      </c>
      <c r="J506" s="184"/>
      <c r="K506" s="184"/>
    </row>
    <row r="507" s="2" customFormat="true" ht="60.75" hidden="false" customHeight="true" outlineLevel="0" collapsed="false">
      <c r="A507" s="49" t="n">
        <v>17</v>
      </c>
      <c r="B507" s="71" t="s">
        <v>435</v>
      </c>
      <c r="C507" s="153" t="s">
        <v>852</v>
      </c>
      <c r="D507" s="42" t="n">
        <v>1</v>
      </c>
      <c r="E507" s="33" t="n">
        <v>15000000</v>
      </c>
      <c r="F507" s="34" t="n">
        <f aca="false">E507*D507</f>
        <v>15000000</v>
      </c>
      <c r="G507" s="42" t="s">
        <v>436</v>
      </c>
      <c r="H507" s="42" t="s">
        <v>155</v>
      </c>
      <c r="I507" s="76" t="s">
        <v>367</v>
      </c>
      <c r="J507" s="30"/>
      <c r="K507" s="30"/>
    </row>
    <row r="508" s="2" customFormat="true" ht="45.75" hidden="false" customHeight="true" outlineLevel="0" collapsed="false">
      <c r="A508" s="49" t="n">
        <v>18</v>
      </c>
      <c r="B508" s="71" t="s">
        <v>440</v>
      </c>
      <c r="C508" s="72"/>
      <c r="D508" s="185"/>
      <c r="E508" s="33"/>
      <c r="F508" s="34"/>
      <c r="G508" s="72"/>
      <c r="H508" s="72"/>
      <c r="I508" s="30"/>
      <c r="J508" s="30"/>
      <c r="K508" s="30"/>
    </row>
    <row r="509" s="7" customFormat="true" ht="42" hidden="false" customHeight="true" outlineLevel="0" collapsed="false">
      <c r="A509" s="42" t="s">
        <v>309</v>
      </c>
      <c r="B509" s="102" t="s">
        <v>960</v>
      </c>
      <c r="C509" s="105" t="s">
        <v>961</v>
      </c>
      <c r="D509" s="186" t="n">
        <v>1</v>
      </c>
      <c r="E509" s="33" t="n">
        <v>15000000</v>
      </c>
      <c r="F509" s="34" t="n">
        <f aca="false">E509*D509</f>
        <v>15000000</v>
      </c>
      <c r="G509" s="105" t="s">
        <v>443</v>
      </c>
      <c r="H509" s="42" t="s">
        <v>155</v>
      </c>
      <c r="I509" s="76" t="s">
        <v>367</v>
      </c>
      <c r="J509" s="30"/>
      <c r="K509" s="30"/>
    </row>
    <row r="510" s="7" customFormat="true" ht="42" hidden="false" customHeight="true" outlineLevel="0" collapsed="false">
      <c r="A510" s="42" t="s">
        <v>312</v>
      </c>
      <c r="B510" s="102" t="s">
        <v>461</v>
      </c>
      <c r="C510" s="105" t="s">
        <v>961</v>
      </c>
      <c r="D510" s="186" t="n">
        <v>1</v>
      </c>
      <c r="E510" s="33" t="n">
        <v>15000000</v>
      </c>
      <c r="F510" s="34" t="n">
        <f aca="false">E510*D510</f>
        <v>15000000</v>
      </c>
      <c r="G510" s="105" t="s">
        <v>443</v>
      </c>
      <c r="H510" s="42" t="s">
        <v>155</v>
      </c>
      <c r="I510" s="76" t="s">
        <v>367</v>
      </c>
      <c r="J510" s="30"/>
      <c r="K510" s="30"/>
    </row>
    <row r="511" s="7" customFormat="true" ht="42" hidden="false" customHeight="true" outlineLevel="0" collapsed="false">
      <c r="A511" s="42" t="s">
        <v>962</v>
      </c>
      <c r="B511" s="102" t="s">
        <v>485</v>
      </c>
      <c r="C511" s="105" t="s">
        <v>961</v>
      </c>
      <c r="D511" s="186" t="n">
        <v>1</v>
      </c>
      <c r="E511" s="33" t="n">
        <v>15000000</v>
      </c>
      <c r="F511" s="34" t="n">
        <f aca="false">E511*D511</f>
        <v>15000000</v>
      </c>
      <c r="G511" s="105" t="s">
        <v>443</v>
      </c>
      <c r="H511" s="42" t="s">
        <v>155</v>
      </c>
      <c r="I511" s="76" t="s">
        <v>367</v>
      </c>
      <c r="J511" s="30"/>
      <c r="K511" s="30"/>
    </row>
    <row r="512" s="7" customFormat="true" ht="42" hidden="false" customHeight="true" outlineLevel="0" collapsed="false">
      <c r="A512" s="42" t="s">
        <v>963</v>
      </c>
      <c r="B512" s="102" t="s">
        <v>487</v>
      </c>
      <c r="C512" s="105" t="s">
        <v>961</v>
      </c>
      <c r="D512" s="186" t="n">
        <v>2</v>
      </c>
      <c r="E512" s="33" t="n">
        <v>15000000</v>
      </c>
      <c r="F512" s="34" t="n">
        <f aca="false">E512*D512</f>
        <v>30000000</v>
      </c>
      <c r="G512" s="105" t="s">
        <v>443</v>
      </c>
      <c r="H512" s="42" t="s">
        <v>155</v>
      </c>
      <c r="I512" s="76" t="s">
        <v>367</v>
      </c>
      <c r="J512" s="30"/>
      <c r="K512" s="30"/>
    </row>
    <row r="513" s="7" customFormat="true" ht="42" hidden="false" customHeight="true" outlineLevel="0" collapsed="false">
      <c r="A513" s="42" t="s">
        <v>964</v>
      </c>
      <c r="B513" s="102" t="s">
        <v>965</v>
      </c>
      <c r="C513" s="105" t="s">
        <v>961</v>
      </c>
      <c r="D513" s="186" t="n">
        <v>1</v>
      </c>
      <c r="E513" s="33" t="n">
        <v>15000000</v>
      </c>
      <c r="F513" s="34" t="n">
        <f aca="false">E513*D513</f>
        <v>15000000</v>
      </c>
      <c r="G513" s="105" t="s">
        <v>443</v>
      </c>
      <c r="H513" s="42" t="s">
        <v>155</v>
      </c>
      <c r="I513" s="76" t="s">
        <v>367</v>
      </c>
      <c r="J513" s="30"/>
      <c r="K513" s="30"/>
    </row>
    <row r="514" s="7" customFormat="true" ht="42" hidden="false" customHeight="true" outlineLevel="0" collapsed="false">
      <c r="A514" s="42" t="s">
        <v>966</v>
      </c>
      <c r="B514" s="102" t="s">
        <v>504</v>
      </c>
      <c r="C514" s="105" t="s">
        <v>961</v>
      </c>
      <c r="D514" s="186" t="n">
        <v>1</v>
      </c>
      <c r="E514" s="33" t="n">
        <v>15000000</v>
      </c>
      <c r="F514" s="34" t="n">
        <f aca="false">E514*D514</f>
        <v>15000000</v>
      </c>
      <c r="G514" s="105" t="s">
        <v>443</v>
      </c>
      <c r="H514" s="42" t="s">
        <v>155</v>
      </c>
      <c r="I514" s="76" t="s">
        <v>367</v>
      </c>
      <c r="J514" s="30"/>
      <c r="K514" s="30"/>
    </row>
    <row r="515" s="2" customFormat="true" ht="38.25" hidden="false" customHeight="true" outlineLevel="0" collapsed="false">
      <c r="A515" s="49" t="n">
        <v>19</v>
      </c>
      <c r="B515" s="71" t="s">
        <v>507</v>
      </c>
      <c r="C515" s="72"/>
      <c r="D515" s="187"/>
      <c r="E515" s="33"/>
      <c r="F515" s="34"/>
      <c r="G515" s="72"/>
      <c r="H515" s="72"/>
      <c r="I515" s="30"/>
      <c r="J515" s="30"/>
      <c r="K515" s="30"/>
    </row>
    <row r="516" s="2" customFormat="true" ht="29.25" hidden="false" customHeight="true" outlineLevel="0" collapsed="false">
      <c r="A516" s="42" t="s">
        <v>967</v>
      </c>
      <c r="B516" s="85" t="s">
        <v>968</v>
      </c>
      <c r="C516" s="32" t="s">
        <v>852</v>
      </c>
      <c r="D516" s="32" t="n">
        <v>2</v>
      </c>
      <c r="E516" s="33" t="n">
        <v>15000000</v>
      </c>
      <c r="F516" s="34" t="n">
        <f aca="false">E516*D516</f>
        <v>30000000</v>
      </c>
      <c r="G516" s="30" t="s">
        <v>520</v>
      </c>
      <c r="H516" s="42" t="s">
        <v>155</v>
      </c>
      <c r="I516" s="76" t="s">
        <v>148</v>
      </c>
      <c r="J516" s="30"/>
      <c r="K516" s="30"/>
    </row>
    <row r="517" s="2" customFormat="true" ht="29.25" hidden="false" customHeight="true" outlineLevel="0" collapsed="false">
      <c r="A517" s="42" t="s">
        <v>969</v>
      </c>
      <c r="B517" s="85" t="s">
        <v>524</v>
      </c>
      <c r="C517" s="32" t="s">
        <v>852</v>
      </c>
      <c r="D517" s="32" t="n">
        <v>1</v>
      </c>
      <c r="E517" s="33" t="n">
        <v>15000000</v>
      </c>
      <c r="F517" s="34" t="n">
        <f aca="false">E517*D517</f>
        <v>15000000</v>
      </c>
      <c r="G517" s="30" t="s">
        <v>520</v>
      </c>
      <c r="H517" s="42" t="s">
        <v>155</v>
      </c>
      <c r="I517" s="76" t="s">
        <v>148</v>
      </c>
      <c r="J517" s="30"/>
      <c r="K517" s="30"/>
    </row>
    <row r="518" s="2" customFormat="true" ht="29.25" hidden="false" customHeight="true" outlineLevel="0" collapsed="false">
      <c r="A518" s="42" t="s">
        <v>970</v>
      </c>
      <c r="B518" s="109" t="s">
        <v>540</v>
      </c>
      <c r="C518" s="32" t="s">
        <v>852</v>
      </c>
      <c r="D518" s="32" t="n">
        <v>1</v>
      </c>
      <c r="E518" s="33" t="n">
        <v>15000000</v>
      </c>
      <c r="F518" s="34" t="n">
        <f aca="false">E518*D518</f>
        <v>15000000</v>
      </c>
      <c r="G518" s="30" t="s">
        <v>520</v>
      </c>
      <c r="H518" s="42" t="s">
        <v>155</v>
      </c>
      <c r="I518" s="76" t="s">
        <v>148</v>
      </c>
      <c r="J518" s="30"/>
      <c r="K518" s="30"/>
    </row>
    <row r="519" s="2" customFormat="true" ht="29.25" hidden="false" customHeight="true" outlineLevel="0" collapsed="false">
      <c r="A519" s="42" t="s">
        <v>971</v>
      </c>
      <c r="B519" s="109" t="s">
        <v>972</v>
      </c>
      <c r="C519" s="32" t="s">
        <v>852</v>
      </c>
      <c r="D519" s="32" t="n">
        <v>1</v>
      </c>
      <c r="E519" s="33" t="n">
        <v>15000000</v>
      </c>
      <c r="F519" s="34" t="n">
        <f aca="false">E519*D519</f>
        <v>15000000</v>
      </c>
      <c r="G519" s="30" t="s">
        <v>520</v>
      </c>
      <c r="H519" s="42" t="s">
        <v>155</v>
      </c>
      <c r="I519" s="76" t="s">
        <v>148</v>
      </c>
      <c r="J519" s="30"/>
      <c r="K519" s="30"/>
    </row>
    <row r="520" s="2" customFormat="true" ht="29.25" hidden="false" customHeight="true" outlineLevel="0" collapsed="false">
      <c r="A520" s="25" t="n">
        <v>20</v>
      </c>
      <c r="B520" s="110" t="s">
        <v>565</v>
      </c>
      <c r="C520" s="115"/>
      <c r="D520" s="114"/>
      <c r="E520" s="33"/>
      <c r="F520" s="34"/>
      <c r="G520" s="114"/>
      <c r="H520" s="114"/>
      <c r="I520" s="30"/>
      <c r="J520" s="30"/>
      <c r="K520" s="30"/>
    </row>
    <row r="521" s="2" customFormat="true" ht="39" hidden="false" customHeight="true" outlineLevel="0" collapsed="false">
      <c r="A521" s="30" t="s">
        <v>973</v>
      </c>
      <c r="B521" s="111" t="s">
        <v>974</v>
      </c>
      <c r="C521" s="153" t="s">
        <v>852</v>
      </c>
      <c r="D521" s="113" t="n">
        <v>4</v>
      </c>
      <c r="E521" s="33" t="n">
        <v>15000000</v>
      </c>
      <c r="F521" s="34" t="n">
        <f aca="false">E521*D521</f>
        <v>60000000</v>
      </c>
      <c r="G521" s="114" t="s">
        <v>975</v>
      </c>
      <c r="H521" s="42" t="s">
        <v>155</v>
      </c>
      <c r="I521" s="76" t="s">
        <v>148</v>
      </c>
      <c r="J521" s="50"/>
      <c r="K521" s="30"/>
    </row>
    <row r="522" s="2" customFormat="true" ht="39" hidden="false" customHeight="true" outlineLevel="0" collapsed="false">
      <c r="A522" s="30" t="s">
        <v>976</v>
      </c>
      <c r="B522" s="111" t="s">
        <v>977</v>
      </c>
      <c r="C522" s="153" t="s">
        <v>852</v>
      </c>
      <c r="D522" s="113" t="n">
        <v>2</v>
      </c>
      <c r="E522" s="33" t="n">
        <v>15000000</v>
      </c>
      <c r="F522" s="34" t="n">
        <f aca="false">E522*D522</f>
        <v>30000000</v>
      </c>
      <c r="G522" s="114" t="s">
        <v>975</v>
      </c>
      <c r="H522" s="42" t="s">
        <v>155</v>
      </c>
      <c r="I522" s="76" t="s">
        <v>148</v>
      </c>
      <c r="J522" s="30"/>
      <c r="K522" s="30"/>
    </row>
    <row r="523" s="2" customFormat="true" ht="39" hidden="false" customHeight="true" outlineLevel="0" collapsed="false">
      <c r="A523" s="30" t="s">
        <v>978</v>
      </c>
      <c r="B523" s="111" t="s">
        <v>979</v>
      </c>
      <c r="C523" s="153" t="s">
        <v>852</v>
      </c>
      <c r="D523" s="113" t="n">
        <v>1</v>
      </c>
      <c r="E523" s="33" t="n">
        <v>15000000</v>
      </c>
      <c r="F523" s="34" t="n">
        <f aca="false">E523*D523</f>
        <v>15000000</v>
      </c>
      <c r="G523" s="114" t="s">
        <v>572</v>
      </c>
      <c r="H523" s="42" t="s">
        <v>155</v>
      </c>
      <c r="I523" s="76" t="s">
        <v>148</v>
      </c>
      <c r="J523" s="30"/>
      <c r="K523" s="30"/>
    </row>
    <row r="524" s="2" customFormat="true" ht="39" hidden="false" customHeight="true" outlineLevel="0" collapsed="false">
      <c r="A524" s="30" t="s">
        <v>980</v>
      </c>
      <c r="B524" s="51" t="s">
        <v>981</v>
      </c>
      <c r="C524" s="115" t="s">
        <v>961</v>
      </c>
      <c r="D524" s="113" t="n">
        <v>2</v>
      </c>
      <c r="E524" s="33" t="n">
        <v>15000000</v>
      </c>
      <c r="F524" s="34" t="n">
        <f aca="false">E524*D524</f>
        <v>30000000</v>
      </c>
      <c r="G524" s="114" t="s">
        <v>572</v>
      </c>
      <c r="H524" s="42" t="s">
        <v>155</v>
      </c>
      <c r="I524" s="76" t="s">
        <v>148</v>
      </c>
      <c r="J524" s="30"/>
      <c r="K524" s="30"/>
    </row>
    <row r="525" s="2" customFormat="true" ht="39" hidden="false" customHeight="true" outlineLevel="0" collapsed="false">
      <c r="A525" s="30" t="s">
        <v>982</v>
      </c>
      <c r="B525" s="51" t="s">
        <v>981</v>
      </c>
      <c r="C525" s="115" t="s">
        <v>961</v>
      </c>
      <c r="D525" s="113" t="n">
        <v>3</v>
      </c>
      <c r="E525" s="33" t="n">
        <v>15000000</v>
      </c>
      <c r="F525" s="34" t="n">
        <f aca="false">E525*D525</f>
        <v>45000000</v>
      </c>
      <c r="G525" s="114" t="s">
        <v>572</v>
      </c>
      <c r="H525" s="42" t="s">
        <v>155</v>
      </c>
      <c r="I525" s="76" t="s">
        <v>148</v>
      </c>
      <c r="J525" s="30"/>
      <c r="K525" s="30"/>
    </row>
    <row r="526" s="2" customFormat="true" ht="39" hidden="false" customHeight="true" outlineLevel="0" collapsed="false">
      <c r="A526" s="30" t="s">
        <v>983</v>
      </c>
      <c r="B526" s="51" t="s">
        <v>575</v>
      </c>
      <c r="C526" s="115" t="s">
        <v>961</v>
      </c>
      <c r="D526" s="113" t="n">
        <v>3</v>
      </c>
      <c r="E526" s="33" t="n">
        <v>15000000</v>
      </c>
      <c r="F526" s="34" t="n">
        <f aca="false">E526*D526</f>
        <v>45000000</v>
      </c>
      <c r="G526" s="114" t="s">
        <v>572</v>
      </c>
      <c r="H526" s="42" t="s">
        <v>155</v>
      </c>
      <c r="I526" s="76" t="s">
        <v>148</v>
      </c>
      <c r="J526" s="30"/>
      <c r="K526" s="30"/>
    </row>
    <row r="527" s="2" customFormat="true" ht="39" hidden="false" customHeight="true" outlineLevel="0" collapsed="false">
      <c r="A527" s="30" t="s">
        <v>984</v>
      </c>
      <c r="B527" s="111" t="s">
        <v>985</v>
      </c>
      <c r="C527" s="112" t="s">
        <v>961</v>
      </c>
      <c r="D527" s="113" t="n">
        <v>3</v>
      </c>
      <c r="E527" s="33" t="n">
        <v>15000000</v>
      </c>
      <c r="F527" s="34" t="n">
        <f aca="false">E527*D527</f>
        <v>45000000</v>
      </c>
      <c r="G527" s="114" t="s">
        <v>572</v>
      </c>
      <c r="H527" s="42" t="s">
        <v>155</v>
      </c>
      <c r="I527" s="76" t="s">
        <v>148</v>
      </c>
      <c r="J527" s="30"/>
      <c r="K527" s="30"/>
    </row>
    <row r="528" s="2" customFormat="true" ht="39" hidden="false" customHeight="true" outlineLevel="0" collapsed="false">
      <c r="A528" s="30" t="s">
        <v>986</v>
      </c>
      <c r="B528" s="111" t="s">
        <v>583</v>
      </c>
      <c r="C528" s="112" t="s">
        <v>961</v>
      </c>
      <c r="D528" s="113" t="n">
        <v>5</v>
      </c>
      <c r="E528" s="33" t="n">
        <v>15000000</v>
      </c>
      <c r="F528" s="34" t="n">
        <f aca="false">E528*D528</f>
        <v>75000000</v>
      </c>
      <c r="G528" s="114" t="s">
        <v>572</v>
      </c>
      <c r="H528" s="42" t="s">
        <v>155</v>
      </c>
      <c r="I528" s="76" t="s">
        <v>148</v>
      </c>
      <c r="J528" s="30"/>
      <c r="K528" s="30"/>
    </row>
    <row r="529" s="2" customFormat="true" ht="39" hidden="false" customHeight="true" outlineLevel="0" collapsed="false">
      <c r="A529" s="30" t="s">
        <v>987</v>
      </c>
      <c r="B529" s="111" t="s">
        <v>988</v>
      </c>
      <c r="C529" s="112" t="s">
        <v>852</v>
      </c>
      <c r="D529" s="188" t="n">
        <v>10</v>
      </c>
      <c r="E529" s="33" t="n">
        <v>15000000</v>
      </c>
      <c r="F529" s="34" t="n">
        <f aca="false">E529*D529</f>
        <v>150000000</v>
      </c>
      <c r="G529" s="114" t="s">
        <v>572</v>
      </c>
      <c r="H529" s="42" t="s">
        <v>155</v>
      </c>
      <c r="I529" s="76" t="s">
        <v>148</v>
      </c>
      <c r="J529" s="30"/>
      <c r="K529" s="30"/>
    </row>
    <row r="530" s="2" customFormat="true" ht="39" hidden="false" customHeight="true" outlineLevel="0" collapsed="false">
      <c r="A530" s="30" t="s">
        <v>989</v>
      </c>
      <c r="B530" s="111" t="s">
        <v>590</v>
      </c>
      <c r="C530" s="112" t="s">
        <v>852</v>
      </c>
      <c r="D530" s="113" t="n">
        <v>2</v>
      </c>
      <c r="E530" s="33" t="n">
        <v>15000000</v>
      </c>
      <c r="F530" s="34" t="n">
        <f aca="false">E530*D530</f>
        <v>30000000</v>
      </c>
      <c r="G530" s="114" t="s">
        <v>572</v>
      </c>
      <c r="H530" s="42" t="s">
        <v>155</v>
      </c>
      <c r="I530" s="76" t="s">
        <v>148</v>
      </c>
      <c r="J530" s="30"/>
      <c r="K530" s="30"/>
    </row>
    <row r="531" s="2" customFormat="true" ht="39" hidden="false" customHeight="true" outlineLevel="0" collapsed="false">
      <c r="A531" s="30" t="s">
        <v>990</v>
      </c>
      <c r="B531" s="51" t="s">
        <v>991</v>
      </c>
      <c r="C531" s="112" t="s">
        <v>961</v>
      </c>
      <c r="D531" s="113" t="n">
        <v>3</v>
      </c>
      <c r="E531" s="33" t="n">
        <v>15000000</v>
      </c>
      <c r="F531" s="34" t="n">
        <f aca="false">E531*D531</f>
        <v>45000000</v>
      </c>
      <c r="G531" s="114" t="s">
        <v>572</v>
      </c>
      <c r="H531" s="42" t="s">
        <v>155</v>
      </c>
      <c r="I531" s="76" t="s">
        <v>148</v>
      </c>
      <c r="J531" s="30"/>
      <c r="K531" s="30"/>
    </row>
    <row r="532" s="2" customFormat="true" ht="41.25" hidden="false" customHeight="true" outlineLevel="0" collapsed="false">
      <c r="A532" s="25" t="n">
        <v>21</v>
      </c>
      <c r="B532" s="71" t="s">
        <v>591</v>
      </c>
      <c r="C532" s="38"/>
      <c r="D532" s="38"/>
      <c r="E532" s="38"/>
      <c r="F532" s="38"/>
      <c r="G532" s="30"/>
      <c r="H532" s="38"/>
      <c r="I532" s="99"/>
      <c r="J532" s="30"/>
      <c r="K532" s="30"/>
    </row>
    <row r="533" s="2" customFormat="true" ht="41.25" hidden="false" customHeight="true" outlineLevel="0" collapsed="false">
      <c r="A533" s="30" t="s">
        <v>318</v>
      </c>
      <c r="B533" s="52" t="s">
        <v>992</v>
      </c>
      <c r="C533" s="189" t="s">
        <v>852</v>
      </c>
      <c r="D533" s="190" t="n">
        <v>1</v>
      </c>
      <c r="E533" s="33" t="n">
        <v>15000000</v>
      </c>
      <c r="F533" s="34" t="n">
        <f aca="false">E533*D533</f>
        <v>15000000</v>
      </c>
      <c r="G533" s="189" t="s">
        <v>594</v>
      </c>
      <c r="H533" s="189" t="s">
        <v>155</v>
      </c>
      <c r="I533" s="30"/>
      <c r="J533" s="30"/>
      <c r="K533" s="30"/>
    </row>
    <row r="534" s="2" customFormat="true" ht="41.25" hidden="false" customHeight="true" outlineLevel="0" collapsed="false">
      <c r="A534" s="30" t="s">
        <v>320</v>
      </c>
      <c r="B534" s="117" t="s">
        <v>253</v>
      </c>
      <c r="C534" s="189" t="s">
        <v>852</v>
      </c>
      <c r="D534" s="190" t="n">
        <v>2</v>
      </c>
      <c r="E534" s="33" t="n">
        <v>15000000</v>
      </c>
      <c r="F534" s="34" t="n">
        <f aca="false">E534*D534</f>
        <v>30000000</v>
      </c>
      <c r="G534" s="189" t="s">
        <v>594</v>
      </c>
      <c r="H534" s="189" t="s">
        <v>155</v>
      </c>
      <c r="I534" s="30"/>
      <c r="J534" s="30"/>
      <c r="K534" s="30"/>
    </row>
    <row r="535" s="2" customFormat="true" ht="41.25" hidden="false" customHeight="true" outlineLevel="0" collapsed="false">
      <c r="A535" s="30" t="s">
        <v>322</v>
      </c>
      <c r="B535" s="117" t="s">
        <v>993</v>
      </c>
      <c r="C535" s="189" t="s">
        <v>852</v>
      </c>
      <c r="D535" s="190" t="n">
        <v>1</v>
      </c>
      <c r="E535" s="33" t="n">
        <v>15000000</v>
      </c>
      <c r="F535" s="34" t="n">
        <f aca="false">E535*D535</f>
        <v>15000000</v>
      </c>
      <c r="G535" s="189" t="s">
        <v>594</v>
      </c>
      <c r="H535" s="189" t="s">
        <v>155</v>
      </c>
      <c r="I535" s="30"/>
      <c r="J535" s="30"/>
      <c r="K535" s="30"/>
    </row>
    <row r="536" s="2" customFormat="true" ht="41.25" hidden="false" customHeight="true" outlineLevel="0" collapsed="false">
      <c r="A536" s="30" t="s">
        <v>324</v>
      </c>
      <c r="B536" s="117" t="s">
        <v>994</v>
      </c>
      <c r="C536" s="169" t="s">
        <v>852</v>
      </c>
      <c r="D536" s="169" t="n">
        <v>1</v>
      </c>
      <c r="E536" s="33" t="n">
        <v>15000000</v>
      </c>
      <c r="F536" s="34" t="n">
        <f aca="false">E536*D536</f>
        <v>15000000</v>
      </c>
      <c r="G536" s="189" t="s">
        <v>594</v>
      </c>
      <c r="H536" s="189" t="s">
        <v>155</v>
      </c>
      <c r="I536" s="30"/>
      <c r="J536" s="30"/>
      <c r="K536" s="30"/>
    </row>
    <row r="537" s="2" customFormat="true" ht="41.25" hidden="false" customHeight="true" outlineLevel="0" collapsed="false">
      <c r="A537" s="30" t="s">
        <v>326</v>
      </c>
      <c r="B537" s="117" t="s">
        <v>616</v>
      </c>
      <c r="C537" s="169" t="s">
        <v>852</v>
      </c>
      <c r="D537" s="169" t="n">
        <v>2</v>
      </c>
      <c r="E537" s="33" t="n">
        <v>15000000</v>
      </c>
      <c r="F537" s="34" t="n">
        <f aca="false">E537*D537</f>
        <v>30000000</v>
      </c>
      <c r="G537" s="189" t="s">
        <v>594</v>
      </c>
      <c r="H537" s="189" t="s">
        <v>155</v>
      </c>
      <c r="I537" s="30"/>
      <c r="J537" s="30"/>
      <c r="K537" s="30"/>
    </row>
    <row r="538" s="2" customFormat="true" ht="41.25" hidden="false" customHeight="true" outlineLevel="0" collapsed="false">
      <c r="A538" s="30" t="s">
        <v>328</v>
      </c>
      <c r="B538" s="117" t="s">
        <v>618</v>
      </c>
      <c r="C538" s="169" t="s">
        <v>852</v>
      </c>
      <c r="D538" s="169" t="n">
        <v>1</v>
      </c>
      <c r="E538" s="33" t="n">
        <v>15000000</v>
      </c>
      <c r="F538" s="34" t="n">
        <f aca="false">E538*D538</f>
        <v>15000000</v>
      </c>
      <c r="G538" s="189" t="s">
        <v>594</v>
      </c>
      <c r="H538" s="189" t="s">
        <v>155</v>
      </c>
      <c r="I538" s="30"/>
      <c r="J538" s="30"/>
      <c r="K538" s="30"/>
    </row>
    <row r="539" s="2" customFormat="true" ht="41.25" hidden="false" customHeight="true" outlineLevel="0" collapsed="false">
      <c r="A539" s="30" t="s">
        <v>330</v>
      </c>
      <c r="B539" s="117" t="s">
        <v>620</v>
      </c>
      <c r="C539" s="169" t="s">
        <v>852</v>
      </c>
      <c r="D539" s="169" t="n">
        <v>2</v>
      </c>
      <c r="E539" s="33" t="n">
        <v>15000000</v>
      </c>
      <c r="F539" s="34" t="n">
        <f aca="false">E539*D539</f>
        <v>30000000</v>
      </c>
      <c r="G539" s="189" t="s">
        <v>594</v>
      </c>
      <c r="H539" s="189" t="s">
        <v>155</v>
      </c>
      <c r="I539" s="30"/>
      <c r="J539" s="30"/>
      <c r="K539" s="30"/>
    </row>
    <row r="540" s="2" customFormat="true" ht="41.25" hidden="false" customHeight="true" outlineLevel="0" collapsed="false">
      <c r="A540" s="30" t="s">
        <v>332</v>
      </c>
      <c r="B540" s="117" t="s">
        <v>995</v>
      </c>
      <c r="C540" s="169" t="s">
        <v>852</v>
      </c>
      <c r="D540" s="169" t="n">
        <v>1</v>
      </c>
      <c r="E540" s="33" t="n">
        <v>15000000</v>
      </c>
      <c r="F540" s="34" t="n">
        <f aca="false">E540*D540</f>
        <v>15000000</v>
      </c>
      <c r="G540" s="189" t="s">
        <v>594</v>
      </c>
      <c r="H540" s="189" t="s">
        <v>155</v>
      </c>
      <c r="I540" s="30"/>
      <c r="J540" s="30"/>
      <c r="K540" s="30"/>
    </row>
    <row r="541" s="2" customFormat="true" ht="41.25" hidden="false" customHeight="true" outlineLevel="0" collapsed="false">
      <c r="A541" s="30" t="s">
        <v>333</v>
      </c>
      <c r="B541" s="117" t="s">
        <v>622</v>
      </c>
      <c r="C541" s="169" t="s">
        <v>852</v>
      </c>
      <c r="D541" s="169" t="n">
        <v>1</v>
      </c>
      <c r="E541" s="33" t="n">
        <v>15000000</v>
      </c>
      <c r="F541" s="34" t="n">
        <f aca="false">E541*D541</f>
        <v>15000000</v>
      </c>
      <c r="G541" s="189" t="s">
        <v>594</v>
      </c>
      <c r="H541" s="189" t="s">
        <v>155</v>
      </c>
      <c r="I541" s="30"/>
      <c r="J541" s="30"/>
      <c r="K541" s="30"/>
    </row>
    <row r="542" s="2" customFormat="true" ht="41.25" hidden="false" customHeight="true" outlineLevel="0" collapsed="false">
      <c r="A542" s="30" t="s">
        <v>335</v>
      </c>
      <c r="B542" s="117" t="s">
        <v>624</v>
      </c>
      <c r="C542" s="169" t="s">
        <v>852</v>
      </c>
      <c r="D542" s="116" t="n">
        <v>1</v>
      </c>
      <c r="E542" s="33" t="n">
        <v>15000000</v>
      </c>
      <c r="F542" s="34" t="n">
        <f aca="false">E542*D542</f>
        <v>15000000</v>
      </c>
      <c r="G542" s="189" t="s">
        <v>594</v>
      </c>
      <c r="H542" s="189" t="s">
        <v>155</v>
      </c>
      <c r="I542" s="30"/>
      <c r="J542" s="30"/>
      <c r="K542" s="30"/>
    </row>
    <row r="543" s="2" customFormat="true" ht="41.25" hidden="false" customHeight="true" outlineLevel="0" collapsed="false">
      <c r="A543" s="30" t="s">
        <v>337</v>
      </c>
      <c r="B543" s="48" t="s">
        <v>996</v>
      </c>
      <c r="C543" s="169" t="s">
        <v>852</v>
      </c>
      <c r="D543" s="177" t="n">
        <v>1</v>
      </c>
      <c r="E543" s="33" t="n">
        <v>15000000</v>
      </c>
      <c r="F543" s="34" t="n">
        <f aca="false">E543*D543</f>
        <v>15000000</v>
      </c>
      <c r="G543" s="189" t="s">
        <v>594</v>
      </c>
      <c r="H543" s="189" t="s">
        <v>155</v>
      </c>
      <c r="I543" s="30"/>
      <c r="J543" s="30"/>
      <c r="K543" s="30"/>
    </row>
    <row r="544" s="2" customFormat="true" ht="41.25" hidden="false" customHeight="true" outlineLevel="0" collapsed="false">
      <c r="A544" s="30" t="s">
        <v>339</v>
      </c>
      <c r="B544" s="52" t="s">
        <v>997</v>
      </c>
      <c r="C544" s="169" t="s">
        <v>852</v>
      </c>
      <c r="D544" s="177" t="n">
        <v>3</v>
      </c>
      <c r="E544" s="33" t="n">
        <v>15000000</v>
      </c>
      <c r="F544" s="34" t="n">
        <f aca="false">E544*D544</f>
        <v>45000000</v>
      </c>
      <c r="G544" s="189" t="s">
        <v>594</v>
      </c>
      <c r="H544" s="189" t="s">
        <v>155</v>
      </c>
      <c r="I544" s="30"/>
      <c r="J544" s="30"/>
      <c r="K544" s="30"/>
    </row>
    <row r="545" s="2" customFormat="true" ht="41.25" hidden="false" customHeight="true" outlineLevel="0" collapsed="false">
      <c r="A545" s="30" t="s">
        <v>341</v>
      </c>
      <c r="B545" s="117" t="s">
        <v>632</v>
      </c>
      <c r="C545" s="169" t="s">
        <v>852</v>
      </c>
      <c r="D545" s="177" t="n">
        <v>1</v>
      </c>
      <c r="E545" s="33" t="n">
        <v>15000000</v>
      </c>
      <c r="F545" s="34" t="n">
        <f aca="false">E545*D545</f>
        <v>15000000</v>
      </c>
      <c r="G545" s="189" t="s">
        <v>594</v>
      </c>
      <c r="H545" s="189" t="s">
        <v>155</v>
      </c>
      <c r="I545" s="30"/>
      <c r="J545" s="30"/>
      <c r="K545" s="30"/>
    </row>
    <row r="546" s="2" customFormat="true" ht="41.25" hidden="false" customHeight="true" outlineLevel="0" collapsed="false">
      <c r="A546" s="25" t="n">
        <v>22</v>
      </c>
      <c r="B546" s="71" t="s">
        <v>637</v>
      </c>
      <c r="C546" s="38"/>
      <c r="D546" s="191"/>
      <c r="E546" s="191"/>
      <c r="F546" s="191"/>
      <c r="G546" s="30"/>
      <c r="H546" s="38"/>
      <c r="I546" s="99"/>
      <c r="J546" s="30"/>
      <c r="K546" s="30"/>
    </row>
    <row r="547" s="2" customFormat="true" ht="53.25" hidden="false" customHeight="true" outlineLevel="0" collapsed="false">
      <c r="A547" s="30" t="s">
        <v>998</v>
      </c>
      <c r="B547" s="192" t="s">
        <v>999</v>
      </c>
      <c r="C547" s="119" t="s">
        <v>852</v>
      </c>
      <c r="D547" s="119" t="n">
        <v>4</v>
      </c>
      <c r="E547" s="33" t="n">
        <v>15000000</v>
      </c>
      <c r="F547" s="34" t="n">
        <f aca="false">E547*D547</f>
        <v>60000000</v>
      </c>
      <c r="G547" s="119" t="s">
        <v>640</v>
      </c>
      <c r="H547" s="189" t="s">
        <v>155</v>
      </c>
      <c r="I547" s="120" t="s">
        <v>641</v>
      </c>
      <c r="J547" s="30"/>
      <c r="K547" s="30"/>
    </row>
    <row r="548" s="2" customFormat="true" ht="53.25" hidden="false" customHeight="true" outlineLevel="0" collapsed="false">
      <c r="A548" s="30" t="s">
        <v>1000</v>
      </c>
      <c r="B548" s="118" t="s">
        <v>1001</v>
      </c>
      <c r="C548" s="119" t="s">
        <v>961</v>
      </c>
      <c r="D548" s="119" t="n">
        <v>2</v>
      </c>
      <c r="E548" s="33" t="n">
        <v>15000000</v>
      </c>
      <c r="F548" s="34" t="n">
        <f aca="false">E548*D548</f>
        <v>30000000</v>
      </c>
      <c r="G548" s="119" t="s">
        <v>640</v>
      </c>
      <c r="H548" s="189" t="s">
        <v>155</v>
      </c>
      <c r="I548" s="120" t="s">
        <v>641</v>
      </c>
      <c r="J548" s="30"/>
      <c r="K548" s="30"/>
    </row>
    <row r="549" s="2" customFormat="true" ht="53.25" hidden="false" customHeight="true" outlineLevel="0" collapsed="false">
      <c r="A549" s="30" t="s">
        <v>1002</v>
      </c>
      <c r="B549" s="118" t="s">
        <v>1003</v>
      </c>
      <c r="C549" s="153" t="s">
        <v>852</v>
      </c>
      <c r="D549" s="119" t="n">
        <v>1</v>
      </c>
      <c r="E549" s="33" t="n">
        <v>15000000</v>
      </c>
      <c r="F549" s="34" t="n">
        <f aca="false">E549*D549</f>
        <v>15000000</v>
      </c>
      <c r="G549" s="119" t="s">
        <v>640</v>
      </c>
      <c r="H549" s="189" t="s">
        <v>155</v>
      </c>
      <c r="I549" s="120" t="s">
        <v>641</v>
      </c>
      <c r="J549" s="30"/>
      <c r="K549" s="30"/>
    </row>
    <row r="550" s="2" customFormat="true" ht="53.25" hidden="false" customHeight="true" outlineLevel="0" collapsed="false">
      <c r="A550" s="30" t="s">
        <v>1004</v>
      </c>
      <c r="B550" s="118" t="s">
        <v>1005</v>
      </c>
      <c r="C550" s="119" t="s">
        <v>961</v>
      </c>
      <c r="D550" s="119" t="n">
        <v>3</v>
      </c>
      <c r="E550" s="33" t="n">
        <v>15000000</v>
      </c>
      <c r="F550" s="34" t="n">
        <f aca="false">E550*D550</f>
        <v>45000000</v>
      </c>
      <c r="G550" s="119" t="s">
        <v>640</v>
      </c>
      <c r="H550" s="189" t="s">
        <v>155</v>
      </c>
      <c r="I550" s="120" t="s">
        <v>641</v>
      </c>
      <c r="J550" s="30"/>
      <c r="K550" s="30"/>
    </row>
    <row r="551" s="2" customFormat="true" ht="41.25" hidden="false" customHeight="true" outlineLevel="0" collapsed="false">
      <c r="A551" s="30" t="s">
        <v>1006</v>
      </c>
      <c r="B551" s="193" t="s">
        <v>1007</v>
      </c>
      <c r="C551" s="66" t="s">
        <v>852</v>
      </c>
      <c r="D551" s="66" t="n">
        <v>2</v>
      </c>
      <c r="E551" s="33" t="n">
        <v>15000000</v>
      </c>
      <c r="F551" s="34" t="n">
        <f aca="false">E551*D551</f>
        <v>30000000</v>
      </c>
      <c r="G551" s="119" t="s">
        <v>640</v>
      </c>
      <c r="H551" s="189" t="s">
        <v>155</v>
      </c>
      <c r="I551" s="120" t="s">
        <v>641</v>
      </c>
      <c r="J551" s="30"/>
      <c r="K551" s="30"/>
    </row>
    <row r="552" s="2" customFormat="true" ht="41.25" hidden="false" customHeight="true" outlineLevel="0" collapsed="false">
      <c r="A552" s="25" t="n">
        <v>23</v>
      </c>
      <c r="B552" s="71" t="s">
        <v>673</v>
      </c>
      <c r="C552" s="38"/>
      <c r="D552" s="38"/>
      <c r="E552" s="38"/>
      <c r="F552" s="38"/>
      <c r="G552" s="30"/>
      <c r="H552" s="38"/>
      <c r="I552" s="99"/>
      <c r="J552" s="30"/>
      <c r="K552" s="30"/>
    </row>
    <row r="553" s="2" customFormat="true" ht="41.25" hidden="false" customHeight="true" outlineLevel="0" collapsed="false">
      <c r="A553" s="30" t="s">
        <v>369</v>
      </c>
      <c r="B553" s="136" t="s">
        <v>707</v>
      </c>
      <c r="C553" s="129" t="s">
        <v>852</v>
      </c>
      <c r="D553" s="129" t="n">
        <v>2</v>
      </c>
      <c r="E553" s="33" t="n">
        <v>15000000</v>
      </c>
      <c r="F553" s="34" t="n">
        <f aca="false">E553*D553</f>
        <v>30000000</v>
      </c>
      <c r="G553" s="130" t="s">
        <v>708</v>
      </c>
      <c r="H553" s="131" t="s">
        <v>155</v>
      </c>
      <c r="I553" s="99"/>
      <c r="J553" s="30"/>
      <c r="K553" s="30"/>
    </row>
    <row r="554" s="2" customFormat="true" ht="41.25" hidden="false" customHeight="true" outlineLevel="0" collapsed="false">
      <c r="A554" s="30" t="s">
        <v>372</v>
      </c>
      <c r="B554" s="194" t="s">
        <v>1008</v>
      </c>
      <c r="C554" s="129" t="s">
        <v>852</v>
      </c>
      <c r="D554" s="139" t="n">
        <v>1</v>
      </c>
      <c r="E554" s="33" t="n">
        <v>15000000</v>
      </c>
      <c r="F554" s="34" t="n">
        <f aca="false">E554*D554</f>
        <v>15000000</v>
      </c>
      <c r="G554" s="134" t="s">
        <v>697</v>
      </c>
      <c r="H554" s="131" t="s">
        <v>155</v>
      </c>
      <c r="I554" s="99"/>
      <c r="J554" s="30"/>
      <c r="K554" s="30"/>
    </row>
    <row r="555" s="2" customFormat="true" ht="41.25" hidden="false" customHeight="true" outlineLevel="0" collapsed="false">
      <c r="A555" s="30" t="s">
        <v>374</v>
      </c>
      <c r="B555" s="194" t="s">
        <v>1009</v>
      </c>
      <c r="C555" s="129" t="s">
        <v>852</v>
      </c>
      <c r="D555" s="139" t="n">
        <v>1</v>
      </c>
      <c r="E555" s="33" t="n">
        <v>15000000</v>
      </c>
      <c r="F555" s="34" t="n">
        <f aca="false">E555*D555</f>
        <v>15000000</v>
      </c>
      <c r="G555" s="134" t="s">
        <v>697</v>
      </c>
      <c r="H555" s="131" t="s">
        <v>155</v>
      </c>
      <c r="I555" s="99"/>
      <c r="J555" s="30"/>
      <c r="K555" s="30"/>
    </row>
    <row r="556" s="2" customFormat="true" ht="41.25" hidden="false" customHeight="true" outlineLevel="0" collapsed="false">
      <c r="A556" s="30" t="s">
        <v>375</v>
      </c>
      <c r="B556" s="194" t="s">
        <v>1010</v>
      </c>
      <c r="C556" s="129" t="s">
        <v>852</v>
      </c>
      <c r="D556" s="139" t="n">
        <v>1</v>
      </c>
      <c r="E556" s="33" t="n">
        <v>15000000</v>
      </c>
      <c r="F556" s="34" t="n">
        <f aca="false">E556*D556</f>
        <v>15000000</v>
      </c>
      <c r="G556" s="134" t="s">
        <v>700</v>
      </c>
      <c r="H556" s="131" t="s">
        <v>155</v>
      </c>
      <c r="I556" s="99"/>
      <c r="J556" s="30"/>
      <c r="K556" s="30"/>
    </row>
    <row r="557" s="2" customFormat="true" ht="41.25" hidden="false" customHeight="true" outlineLevel="0" collapsed="false">
      <c r="A557" s="25" t="n">
        <v>24</v>
      </c>
      <c r="B557" s="71" t="s">
        <v>764</v>
      </c>
      <c r="C557" s="38"/>
      <c r="D557" s="38"/>
      <c r="E557" s="38"/>
      <c r="F557" s="191"/>
      <c r="G557" s="30"/>
      <c r="H557" s="38"/>
      <c r="I557" s="99"/>
      <c r="J557" s="30"/>
      <c r="K557" s="30"/>
    </row>
    <row r="558" s="2" customFormat="true" ht="41.25" hidden="false" customHeight="true" outlineLevel="0" collapsed="false">
      <c r="A558" s="30" t="s">
        <v>1011</v>
      </c>
      <c r="B558" s="37" t="s">
        <v>766</v>
      </c>
      <c r="C558" s="129" t="s">
        <v>852</v>
      </c>
      <c r="D558" s="38" t="n">
        <v>1</v>
      </c>
      <c r="E558" s="107" t="n">
        <v>15000000</v>
      </c>
      <c r="F558" s="108" t="n">
        <f aca="false">E558*D558</f>
        <v>15000000</v>
      </c>
      <c r="G558" s="134" t="s">
        <v>767</v>
      </c>
      <c r="H558" s="131" t="s">
        <v>155</v>
      </c>
      <c r="I558" s="99"/>
      <c r="J558" s="30"/>
      <c r="K558" s="30"/>
    </row>
    <row r="559" s="2" customFormat="true" ht="41.25" hidden="false" customHeight="true" outlineLevel="0" collapsed="false">
      <c r="A559" s="30" t="s">
        <v>1012</v>
      </c>
      <c r="B559" s="37" t="s">
        <v>769</v>
      </c>
      <c r="C559" s="129" t="s">
        <v>852</v>
      </c>
      <c r="D559" s="38" t="n">
        <v>3</v>
      </c>
      <c r="E559" s="107" t="n">
        <v>15000000</v>
      </c>
      <c r="F559" s="108" t="n">
        <f aca="false">E559*D559</f>
        <v>45000000</v>
      </c>
      <c r="G559" s="134" t="s">
        <v>767</v>
      </c>
      <c r="H559" s="131" t="s">
        <v>155</v>
      </c>
      <c r="I559" s="99"/>
      <c r="J559" s="30"/>
      <c r="K559" s="30"/>
    </row>
    <row r="560" s="2" customFormat="true" ht="41.25" hidden="false" customHeight="true" outlineLevel="0" collapsed="false">
      <c r="A560" s="30" t="s">
        <v>1013</v>
      </c>
      <c r="B560" s="37" t="s">
        <v>1014</v>
      </c>
      <c r="C560" s="129" t="s">
        <v>852</v>
      </c>
      <c r="D560" s="38" t="n">
        <v>5</v>
      </c>
      <c r="E560" s="107" t="n">
        <v>15000000</v>
      </c>
      <c r="F560" s="108" t="n">
        <f aca="false">E560*D560</f>
        <v>75000000</v>
      </c>
      <c r="G560" s="134" t="s">
        <v>767</v>
      </c>
      <c r="H560" s="131" t="s">
        <v>155</v>
      </c>
      <c r="I560" s="99"/>
      <c r="J560" s="30"/>
      <c r="K560" s="30"/>
    </row>
    <row r="561" s="2" customFormat="true" ht="41.25" hidden="false" customHeight="true" outlineLevel="0" collapsed="false">
      <c r="A561" s="30" t="s">
        <v>1015</v>
      </c>
      <c r="B561" s="37" t="s">
        <v>773</v>
      </c>
      <c r="C561" s="129" t="s">
        <v>852</v>
      </c>
      <c r="D561" s="38" t="n">
        <v>5</v>
      </c>
      <c r="E561" s="107" t="n">
        <v>15000000</v>
      </c>
      <c r="F561" s="108" t="n">
        <f aca="false">E561*D561</f>
        <v>75000000</v>
      </c>
      <c r="G561" s="134" t="s">
        <v>767</v>
      </c>
      <c r="H561" s="131" t="s">
        <v>155</v>
      </c>
      <c r="I561" s="99"/>
      <c r="J561" s="30"/>
      <c r="K561" s="30"/>
    </row>
    <row r="562" s="2" customFormat="true" ht="41.25" hidden="false" customHeight="true" outlineLevel="0" collapsed="false">
      <c r="A562" s="30" t="s">
        <v>1016</v>
      </c>
      <c r="B562" s="37" t="s">
        <v>775</v>
      </c>
      <c r="C562" s="129" t="s">
        <v>852</v>
      </c>
      <c r="D562" s="38" t="n">
        <v>3</v>
      </c>
      <c r="E562" s="107" t="n">
        <v>15000000</v>
      </c>
      <c r="F562" s="108" t="n">
        <f aca="false">E562*D562</f>
        <v>45000000</v>
      </c>
      <c r="G562" s="134" t="s">
        <v>767</v>
      </c>
      <c r="H562" s="131" t="s">
        <v>155</v>
      </c>
      <c r="I562" s="99"/>
      <c r="J562" s="30"/>
      <c r="K562" s="30"/>
    </row>
    <row r="563" s="2" customFormat="true" ht="41.25" hidden="false" customHeight="true" outlineLevel="0" collapsed="false">
      <c r="A563" s="30" t="s">
        <v>1017</v>
      </c>
      <c r="B563" s="37" t="s">
        <v>1018</v>
      </c>
      <c r="C563" s="129" t="s">
        <v>852</v>
      </c>
      <c r="D563" s="38" t="n">
        <v>1</v>
      </c>
      <c r="E563" s="107" t="n">
        <v>15000000</v>
      </c>
      <c r="F563" s="108" t="n">
        <f aca="false">E563*D563</f>
        <v>15000000</v>
      </c>
      <c r="G563" s="134" t="s">
        <v>767</v>
      </c>
      <c r="H563" s="131" t="s">
        <v>155</v>
      </c>
      <c r="I563" s="99"/>
      <c r="J563" s="30"/>
      <c r="K563" s="30"/>
    </row>
    <row r="564" s="2" customFormat="true" ht="41.25" hidden="false" customHeight="true" outlineLevel="0" collapsed="false">
      <c r="A564" s="30" t="s">
        <v>1019</v>
      </c>
      <c r="B564" s="37" t="s">
        <v>1020</v>
      </c>
      <c r="C564" s="129" t="s">
        <v>852</v>
      </c>
      <c r="D564" s="38" t="n">
        <v>3</v>
      </c>
      <c r="E564" s="107" t="n">
        <v>15000000</v>
      </c>
      <c r="F564" s="108" t="n">
        <f aca="false">E564*D564</f>
        <v>45000000</v>
      </c>
      <c r="G564" s="134" t="s">
        <v>767</v>
      </c>
      <c r="H564" s="131" t="s">
        <v>155</v>
      </c>
      <c r="I564" s="99"/>
      <c r="J564" s="30"/>
      <c r="K564" s="30"/>
    </row>
    <row r="565" s="2" customFormat="true" ht="41.25" hidden="false" customHeight="true" outlineLevel="0" collapsed="false">
      <c r="A565" s="30" t="s">
        <v>1021</v>
      </c>
      <c r="B565" s="37" t="s">
        <v>1022</v>
      </c>
      <c r="C565" s="129" t="s">
        <v>852</v>
      </c>
      <c r="D565" s="38" t="n">
        <v>2</v>
      </c>
      <c r="E565" s="107" t="n">
        <v>15000000</v>
      </c>
      <c r="F565" s="108" t="n">
        <f aca="false">E565*D565</f>
        <v>30000000</v>
      </c>
      <c r="G565" s="134" t="s">
        <v>767</v>
      </c>
      <c r="H565" s="131" t="s">
        <v>155</v>
      </c>
      <c r="I565" s="99"/>
      <c r="J565" s="30"/>
      <c r="K565" s="30"/>
    </row>
    <row r="566" s="2" customFormat="true" ht="41.25" hidden="false" customHeight="true" outlineLevel="0" collapsed="false">
      <c r="A566" s="25" t="n">
        <v>25</v>
      </c>
      <c r="B566" s="71" t="s">
        <v>780</v>
      </c>
      <c r="C566" s="38"/>
      <c r="D566" s="38"/>
      <c r="E566" s="38"/>
      <c r="F566" s="38"/>
      <c r="G566" s="30"/>
      <c r="H566" s="38"/>
      <c r="I566" s="99"/>
      <c r="J566" s="30"/>
      <c r="K566" s="30"/>
    </row>
    <row r="567" s="2" customFormat="true" ht="41.25" hidden="false" customHeight="true" outlineLevel="0" collapsed="false">
      <c r="A567" s="30" t="s">
        <v>422</v>
      </c>
      <c r="B567" s="111" t="s">
        <v>786</v>
      </c>
      <c r="C567" s="42" t="s">
        <v>852</v>
      </c>
      <c r="D567" s="42" t="n">
        <v>2</v>
      </c>
      <c r="E567" s="107" t="n">
        <v>15000000</v>
      </c>
      <c r="F567" s="108" t="n">
        <f aca="false">E567*D567</f>
        <v>30000000</v>
      </c>
      <c r="G567" s="42" t="s">
        <v>594</v>
      </c>
      <c r="H567" s="42" t="s">
        <v>155</v>
      </c>
      <c r="I567" s="76" t="s">
        <v>148</v>
      </c>
      <c r="J567" s="30"/>
      <c r="K567" s="30"/>
    </row>
    <row r="568" s="2" customFormat="true" ht="41.25" hidden="false" customHeight="true" outlineLevel="0" collapsed="false">
      <c r="A568" s="30" t="s">
        <v>425</v>
      </c>
      <c r="B568" s="111" t="s">
        <v>1023</v>
      </c>
      <c r="C568" s="42" t="s">
        <v>852</v>
      </c>
      <c r="D568" s="42" t="n">
        <v>3</v>
      </c>
      <c r="E568" s="107" t="n">
        <v>15000000</v>
      </c>
      <c r="F568" s="108" t="n">
        <f aca="false">E568*D568</f>
        <v>45000000</v>
      </c>
      <c r="G568" s="42" t="s">
        <v>594</v>
      </c>
      <c r="H568" s="42" t="s">
        <v>155</v>
      </c>
      <c r="I568" s="76" t="s">
        <v>148</v>
      </c>
      <c r="J568" s="30"/>
      <c r="K568" s="30"/>
    </row>
    <row r="569" s="2" customFormat="true" ht="41.25" hidden="false" customHeight="true" outlineLevel="0" collapsed="false">
      <c r="A569" s="30" t="s">
        <v>427</v>
      </c>
      <c r="B569" s="111" t="s">
        <v>1024</v>
      </c>
      <c r="C569" s="42" t="s">
        <v>852</v>
      </c>
      <c r="D569" s="42" t="n">
        <v>1</v>
      </c>
      <c r="E569" s="107" t="n">
        <v>15000000</v>
      </c>
      <c r="F569" s="108" t="n">
        <f aca="false">E569*D569</f>
        <v>15000000</v>
      </c>
      <c r="G569" s="42" t="s">
        <v>594</v>
      </c>
      <c r="H569" s="42" t="s">
        <v>155</v>
      </c>
      <c r="I569" s="76" t="s">
        <v>148</v>
      </c>
      <c r="J569" s="30"/>
      <c r="K569" s="30"/>
    </row>
    <row r="570" s="2" customFormat="true" ht="42.75" hidden="false" customHeight="true" outlineLevel="0" collapsed="false">
      <c r="A570" s="30" t="s">
        <v>429</v>
      </c>
      <c r="B570" s="111" t="s">
        <v>796</v>
      </c>
      <c r="C570" s="42" t="s">
        <v>852</v>
      </c>
      <c r="D570" s="42" t="n">
        <v>3</v>
      </c>
      <c r="E570" s="107" t="n">
        <v>15000000</v>
      </c>
      <c r="F570" s="108" t="n">
        <f aca="false">E570*D570</f>
        <v>45000000</v>
      </c>
      <c r="G570" s="42" t="s">
        <v>594</v>
      </c>
      <c r="H570" s="42" t="s">
        <v>155</v>
      </c>
      <c r="I570" s="76" t="s">
        <v>148</v>
      </c>
      <c r="J570" s="30"/>
      <c r="K570" s="30"/>
    </row>
    <row r="571" s="2" customFormat="true" ht="42.75" hidden="false" customHeight="true" outlineLevel="0" collapsed="false">
      <c r="A571" s="30" t="s">
        <v>431</v>
      </c>
      <c r="B571" s="111" t="s">
        <v>1025</v>
      </c>
      <c r="C571" s="42" t="s">
        <v>852</v>
      </c>
      <c r="D571" s="42" t="n">
        <v>1</v>
      </c>
      <c r="E571" s="107" t="n">
        <v>15000000</v>
      </c>
      <c r="F571" s="108" t="n">
        <f aca="false">E571*D571</f>
        <v>15000000</v>
      </c>
      <c r="G571" s="42" t="s">
        <v>594</v>
      </c>
      <c r="H571" s="42" t="s">
        <v>155</v>
      </c>
      <c r="I571" s="76" t="s">
        <v>148</v>
      </c>
      <c r="J571" s="30"/>
      <c r="K571" s="30"/>
    </row>
    <row r="572" s="2" customFormat="true" ht="42.75" hidden="false" customHeight="true" outlineLevel="0" collapsed="false">
      <c r="A572" s="30" t="s">
        <v>433</v>
      </c>
      <c r="B572" s="111" t="s">
        <v>1026</v>
      </c>
      <c r="C572" s="42" t="s">
        <v>852</v>
      </c>
      <c r="D572" s="42" t="n">
        <v>1</v>
      </c>
      <c r="E572" s="107" t="n">
        <v>15000000</v>
      </c>
      <c r="F572" s="108" t="n">
        <f aca="false">E572*D572</f>
        <v>15000000</v>
      </c>
      <c r="G572" s="42" t="s">
        <v>594</v>
      </c>
      <c r="H572" s="42" t="s">
        <v>155</v>
      </c>
      <c r="I572" s="76" t="s">
        <v>148</v>
      </c>
      <c r="J572" s="30"/>
      <c r="K572" s="30"/>
    </row>
    <row r="573" s="2" customFormat="true" ht="42.75" hidden="false" customHeight="true" outlineLevel="0" collapsed="false">
      <c r="A573" s="30" t="s">
        <v>1027</v>
      </c>
      <c r="B573" s="111" t="s">
        <v>814</v>
      </c>
      <c r="C573" s="42" t="s">
        <v>852</v>
      </c>
      <c r="D573" s="42" t="n">
        <v>9</v>
      </c>
      <c r="E573" s="107" t="n">
        <v>15000000</v>
      </c>
      <c r="F573" s="108" t="n">
        <f aca="false">E573*D573</f>
        <v>135000000</v>
      </c>
      <c r="G573" s="42" t="s">
        <v>1028</v>
      </c>
      <c r="H573" s="42"/>
      <c r="I573" s="76" t="s">
        <v>148</v>
      </c>
      <c r="J573" s="30"/>
      <c r="K573" s="30"/>
    </row>
    <row r="574" s="2" customFormat="true" ht="42.75" hidden="false" customHeight="true" outlineLevel="0" collapsed="false">
      <c r="A574" s="30" t="s">
        <v>1029</v>
      </c>
      <c r="B574" s="111" t="s">
        <v>822</v>
      </c>
      <c r="C574" s="42" t="s">
        <v>852</v>
      </c>
      <c r="D574" s="42" t="n">
        <v>1</v>
      </c>
      <c r="E574" s="107" t="n">
        <v>15000000</v>
      </c>
      <c r="F574" s="108" t="n">
        <f aca="false">E574*D574</f>
        <v>15000000</v>
      </c>
      <c r="G574" s="42" t="s">
        <v>1030</v>
      </c>
      <c r="H574" s="42" t="s">
        <v>155</v>
      </c>
      <c r="I574" s="76" t="s">
        <v>148</v>
      </c>
      <c r="J574" s="30"/>
      <c r="K574" s="30"/>
    </row>
    <row r="575" s="2" customFormat="true" ht="42.75" hidden="false" customHeight="true" outlineLevel="0" collapsed="false">
      <c r="A575" s="30" t="s">
        <v>1031</v>
      </c>
      <c r="B575" s="111" t="s">
        <v>824</v>
      </c>
      <c r="C575" s="42" t="s">
        <v>852</v>
      </c>
      <c r="D575" s="42" t="n">
        <v>1</v>
      </c>
      <c r="E575" s="107" t="n">
        <v>15000000</v>
      </c>
      <c r="F575" s="108" t="n">
        <f aca="false">E575*D575</f>
        <v>15000000</v>
      </c>
      <c r="G575" s="42" t="s">
        <v>1030</v>
      </c>
      <c r="H575" s="42" t="s">
        <v>155</v>
      </c>
      <c r="I575" s="76" t="s">
        <v>148</v>
      </c>
      <c r="J575" s="30"/>
      <c r="K575" s="30"/>
    </row>
    <row r="576" s="2" customFormat="true" ht="42.75" hidden="false" customHeight="true" outlineLevel="0" collapsed="false">
      <c r="A576" s="30" t="s">
        <v>1032</v>
      </c>
      <c r="B576" s="111" t="s">
        <v>1033</v>
      </c>
      <c r="C576" s="42" t="s">
        <v>852</v>
      </c>
      <c r="D576" s="42" t="n">
        <v>1</v>
      </c>
      <c r="E576" s="107" t="n">
        <v>15000000</v>
      </c>
      <c r="F576" s="108" t="n">
        <f aca="false">E576*D576</f>
        <v>15000000</v>
      </c>
      <c r="G576" s="42" t="s">
        <v>1030</v>
      </c>
      <c r="H576" s="42" t="s">
        <v>155</v>
      </c>
      <c r="I576" s="76" t="s">
        <v>148</v>
      </c>
      <c r="J576" s="30"/>
      <c r="K576" s="30"/>
    </row>
    <row r="577" s="2" customFormat="true" ht="42.75" hidden="false" customHeight="true" outlineLevel="0" collapsed="false">
      <c r="A577" s="30" t="s">
        <v>1034</v>
      </c>
      <c r="B577" s="51" t="s">
        <v>1035</v>
      </c>
      <c r="C577" s="42" t="s">
        <v>852</v>
      </c>
      <c r="D577" s="42" t="n">
        <v>2</v>
      </c>
      <c r="E577" s="107" t="n">
        <v>15000000</v>
      </c>
      <c r="F577" s="108" t="n">
        <f aca="false">E577*D577</f>
        <v>30000000</v>
      </c>
      <c r="G577" s="42" t="s">
        <v>1030</v>
      </c>
      <c r="H577" s="42" t="s">
        <v>155</v>
      </c>
      <c r="I577" s="76" t="s">
        <v>148</v>
      </c>
      <c r="J577" s="30"/>
      <c r="K577" s="30"/>
    </row>
    <row r="578" s="2" customFormat="true" ht="54.75" hidden="false" customHeight="true" outlineLevel="0" collapsed="false">
      <c r="A578" s="25" t="n">
        <v>26</v>
      </c>
      <c r="B578" s="71" t="s">
        <v>847</v>
      </c>
      <c r="C578" s="153" t="s">
        <v>852</v>
      </c>
      <c r="D578" s="42" t="n">
        <v>2</v>
      </c>
      <c r="E578" s="107" t="n">
        <v>15000000</v>
      </c>
      <c r="F578" s="108" t="n">
        <f aca="false">E578*D578</f>
        <v>30000000</v>
      </c>
      <c r="G578" s="42" t="s">
        <v>767</v>
      </c>
      <c r="H578" s="42" t="s">
        <v>155</v>
      </c>
      <c r="I578" s="76" t="s">
        <v>148</v>
      </c>
      <c r="J578" s="30"/>
      <c r="K578" s="30"/>
    </row>
    <row r="579" s="7" customFormat="true" ht="39.75" hidden="false" customHeight="true" outlineLevel="0" collapsed="false">
      <c r="A579" s="25" t="s">
        <v>1036</v>
      </c>
      <c r="B579" s="29" t="s">
        <v>1037</v>
      </c>
      <c r="C579" s="150"/>
      <c r="D579" s="31"/>
      <c r="E579" s="33"/>
      <c r="F579" s="34"/>
      <c r="G579" s="30"/>
      <c r="H579" s="30"/>
      <c r="I579" s="30"/>
      <c r="J579" s="30"/>
      <c r="K579" s="30"/>
    </row>
    <row r="580" s="7" customFormat="true" ht="51.75" hidden="false" customHeight="true" outlineLevel="0" collapsed="false">
      <c r="A580" s="25" t="n">
        <v>1</v>
      </c>
      <c r="B580" s="36" t="s">
        <v>38</v>
      </c>
      <c r="C580" s="66"/>
      <c r="D580" s="66"/>
      <c r="E580" s="195"/>
      <c r="F580" s="196"/>
      <c r="G580" s="38"/>
      <c r="H580" s="30"/>
      <c r="I580" s="30"/>
      <c r="J580" s="30"/>
      <c r="K580" s="30"/>
    </row>
    <row r="581" s="7" customFormat="true" ht="36.75" hidden="false" customHeight="true" outlineLevel="0" collapsed="false">
      <c r="A581" s="165" t="s">
        <v>1038</v>
      </c>
      <c r="B581" s="197" t="s">
        <v>64</v>
      </c>
      <c r="C581" s="198" t="s">
        <v>852</v>
      </c>
      <c r="D581" s="198" t="n">
        <v>2</v>
      </c>
      <c r="E581" s="195" t="n">
        <v>12000000</v>
      </c>
      <c r="F581" s="196" t="n">
        <f aca="false">E581*D581</f>
        <v>24000000</v>
      </c>
      <c r="G581" s="199" t="s">
        <v>870</v>
      </c>
      <c r="H581" s="200" t="s">
        <v>511</v>
      </c>
      <c r="I581" s="201" t="s">
        <v>44</v>
      </c>
      <c r="J581" s="30"/>
      <c r="K581" s="30"/>
    </row>
    <row r="582" s="7" customFormat="true" ht="43.5" hidden="false" customHeight="true" outlineLevel="0" collapsed="false">
      <c r="A582" s="165" t="s">
        <v>1039</v>
      </c>
      <c r="B582" s="197" t="s">
        <v>67</v>
      </c>
      <c r="C582" s="198" t="s">
        <v>852</v>
      </c>
      <c r="D582" s="198" t="n">
        <v>9</v>
      </c>
      <c r="E582" s="195" t="n">
        <v>12000000</v>
      </c>
      <c r="F582" s="196" t="n">
        <f aca="false">E582*D582</f>
        <v>108000000</v>
      </c>
      <c r="G582" s="199" t="s">
        <v>870</v>
      </c>
      <c r="H582" s="200" t="s">
        <v>511</v>
      </c>
      <c r="I582" s="201" t="s">
        <v>44</v>
      </c>
      <c r="J582" s="30"/>
      <c r="K582" s="30"/>
    </row>
    <row r="583" s="7" customFormat="true" ht="43.5" hidden="false" customHeight="true" outlineLevel="0" collapsed="false">
      <c r="A583" s="165" t="s">
        <v>1040</v>
      </c>
      <c r="B583" s="197" t="s">
        <v>69</v>
      </c>
      <c r="C583" s="198" t="s">
        <v>852</v>
      </c>
      <c r="D583" s="198" t="n">
        <v>4</v>
      </c>
      <c r="E583" s="195" t="n">
        <v>12000000</v>
      </c>
      <c r="F583" s="196" t="n">
        <f aca="false">E583*D583</f>
        <v>48000000</v>
      </c>
      <c r="G583" s="199" t="s">
        <v>870</v>
      </c>
      <c r="H583" s="200" t="s">
        <v>511</v>
      </c>
      <c r="I583" s="201" t="s">
        <v>44</v>
      </c>
      <c r="J583" s="30"/>
      <c r="K583" s="30"/>
    </row>
    <row r="584" s="7" customFormat="true" ht="43.5" hidden="false" customHeight="true" outlineLevel="0" collapsed="false">
      <c r="A584" s="165" t="s">
        <v>1041</v>
      </c>
      <c r="B584" s="197" t="s">
        <v>71</v>
      </c>
      <c r="C584" s="198" t="s">
        <v>852</v>
      </c>
      <c r="D584" s="198" t="n">
        <v>4</v>
      </c>
      <c r="E584" s="195" t="n">
        <v>12000000</v>
      </c>
      <c r="F584" s="196" t="n">
        <f aca="false">E584*D584</f>
        <v>48000000</v>
      </c>
      <c r="G584" s="199" t="s">
        <v>870</v>
      </c>
      <c r="H584" s="200" t="s">
        <v>511</v>
      </c>
      <c r="I584" s="201" t="s">
        <v>44</v>
      </c>
      <c r="J584" s="30"/>
      <c r="K584" s="30"/>
    </row>
    <row r="585" s="7" customFormat="true" ht="43.5" hidden="false" customHeight="true" outlineLevel="0" collapsed="false">
      <c r="A585" s="165" t="s">
        <v>1042</v>
      </c>
      <c r="B585" s="197" t="s">
        <v>73</v>
      </c>
      <c r="C585" s="198" t="s">
        <v>852</v>
      </c>
      <c r="D585" s="198" t="n">
        <v>2</v>
      </c>
      <c r="E585" s="195" t="n">
        <v>12000000</v>
      </c>
      <c r="F585" s="196" t="n">
        <f aca="false">E585*D585</f>
        <v>24000000</v>
      </c>
      <c r="G585" s="199" t="s">
        <v>870</v>
      </c>
      <c r="H585" s="200" t="s">
        <v>511</v>
      </c>
      <c r="I585" s="201" t="s">
        <v>44</v>
      </c>
      <c r="J585" s="30"/>
      <c r="K585" s="30"/>
    </row>
    <row r="586" s="7" customFormat="true" ht="43.5" hidden="false" customHeight="true" outlineLevel="0" collapsed="false">
      <c r="A586" s="165" t="s">
        <v>1043</v>
      </c>
      <c r="B586" s="197" t="s">
        <v>77</v>
      </c>
      <c r="C586" s="198" t="s">
        <v>852</v>
      </c>
      <c r="D586" s="198" t="n">
        <v>5</v>
      </c>
      <c r="E586" s="195" t="n">
        <v>12000000</v>
      </c>
      <c r="F586" s="196" t="n">
        <f aca="false">E586*D586</f>
        <v>60000000</v>
      </c>
      <c r="G586" s="199" t="s">
        <v>870</v>
      </c>
      <c r="H586" s="200" t="s">
        <v>511</v>
      </c>
      <c r="I586" s="201" t="s">
        <v>44</v>
      </c>
      <c r="J586" s="30"/>
      <c r="K586" s="30"/>
    </row>
    <row r="587" s="7" customFormat="true" ht="43.5" hidden="false" customHeight="true" outlineLevel="0" collapsed="false">
      <c r="A587" s="165" t="s">
        <v>1044</v>
      </c>
      <c r="B587" s="197" t="s">
        <v>1045</v>
      </c>
      <c r="C587" s="198" t="s">
        <v>852</v>
      </c>
      <c r="D587" s="198" t="n">
        <v>2</v>
      </c>
      <c r="E587" s="195" t="n">
        <v>12000000</v>
      </c>
      <c r="F587" s="196" t="n">
        <f aca="false">E587*D587</f>
        <v>24000000</v>
      </c>
      <c r="G587" s="199" t="s">
        <v>870</v>
      </c>
      <c r="H587" s="200" t="s">
        <v>511</v>
      </c>
      <c r="I587" s="201" t="s">
        <v>44</v>
      </c>
      <c r="J587" s="30"/>
      <c r="K587" s="30"/>
    </row>
    <row r="588" s="7" customFormat="true" ht="43.5" hidden="false" customHeight="true" outlineLevel="0" collapsed="false">
      <c r="A588" s="165" t="s">
        <v>1046</v>
      </c>
      <c r="B588" s="197" t="s">
        <v>81</v>
      </c>
      <c r="C588" s="198" t="s">
        <v>852</v>
      </c>
      <c r="D588" s="198" t="n">
        <v>3</v>
      </c>
      <c r="E588" s="195" t="n">
        <v>12000000</v>
      </c>
      <c r="F588" s="196" t="n">
        <f aca="false">E588*D588</f>
        <v>36000000</v>
      </c>
      <c r="G588" s="199" t="s">
        <v>870</v>
      </c>
      <c r="H588" s="200" t="s">
        <v>511</v>
      </c>
      <c r="I588" s="201" t="s">
        <v>44</v>
      </c>
      <c r="J588" s="30"/>
      <c r="K588" s="30"/>
    </row>
    <row r="589" s="7" customFormat="true" ht="43.5" hidden="false" customHeight="true" outlineLevel="0" collapsed="false">
      <c r="A589" s="165" t="s">
        <v>1047</v>
      </c>
      <c r="B589" s="202" t="s">
        <v>117</v>
      </c>
      <c r="C589" s="198" t="s">
        <v>852</v>
      </c>
      <c r="D589" s="198" t="n">
        <v>1</v>
      </c>
      <c r="E589" s="195" t="n">
        <v>12000000</v>
      </c>
      <c r="F589" s="196" t="n">
        <f aca="false">E589*D589</f>
        <v>12000000</v>
      </c>
      <c r="G589" s="199" t="s">
        <v>870</v>
      </c>
      <c r="H589" s="200" t="s">
        <v>511</v>
      </c>
      <c r="I589" s="201" t="s">
        <v>44</v>
      </c>
      <c r="J589" s="30"/>
      <c r="K589" s="30"/>
    </row>
    <row r="590" s="7" customFormat="true" ht="43.5" hidden="false" customHeight="true" outlineLevel="0" collapsed="false">
      <c r="A590" s="165" t="s">
        <v>1048</v>
      </c>
      <c r="B590" s="202" t="s">
        <v>1049</v>
      </c>
      <c r="C590" s="198" t="s">
        <v>852</v>
      </c>
      <c r="D590" s="198" t="n">
        <v>2</v>
      </c>
      <c r="E590" s="195" t="n">
        <v>12000000</v>
      </c>
      <c r="F590" s="196" t="n">
        <f aca="false">E590*D590</f>
        <v>24000000</v>
      </c>
      <c r="G590" s="199" t="s">
        <v>870</v>
      </c>
      <c r="H590" s="200" t="s">
        <v>511</v>
      </c>
      <c r="I590" s="201" t="s">
        <v>44</v>
      </c>
      <c r="J590" s="30"/>
      <c r="K590" s="30"/>
    </row>
    <row r="591" s="7" customFormat="true" ht="43.5" hidden="false" customHeight="true" outlineLevel="0" collapsed="false">
      <c r="A591" s="165" t="s">
        <v>1050</v>
      </c>
      <c r="B591" s="202" t="s">
        <v>1051</v>
      </c>
      <c r="C591" s="198" t="s">
        <v>852</v>
      </c>
      <c r="D591" s="198" t="n">
        <v>1</v>
      </c>
      <c r="E591" s="195" t="n">
        <v>12000000</v>
      </c>
      <c r="F591" s="196" t="n">
        <f aca="false">E591*D591</f>
        <v>12000000</v>
      </c>
      <c r="G591" s="199" t="s">
        <v>870</v>
      </c>
      <c r="H591" s="200" t="s">
        <v>511</v>
      </c>
      <c r="I591" s="201" t="s">
        <v>44</v>
      </c>
      <c r="J591" s="30"/>
      <c r="K591" s="30"/>
    </row>
    <row r="592" s="7" customFormat="true" ht="43.5" hidden="false" customHeight="true" outlineLevel="0" collapsed="false">
      <c r="A592" s="165" t="s">
        <v>1052</v>
      </c>
      <c r="B592" s="202" t="s">
        <v>93</v>
      </c>
      <c r="C592" s="198" t="s">
        <v>852</v>
      </c>
      <c r="D592" s="198" t="n">
        <v>6</v>
      </c>
      <c r="E592" s="195" t="n">
        <v>12000000</v>
      </c>
      <c r="F592" s="196" t="n">
        <f aca="false">E592*D592</f>
        <v>72000000</v>
      </c>
      <c r="G592" s="199" t="s">
        <v>870</v>
      </c>
      <c r="H592" s="200" t="s">
        <v>511</v>
      </c>
      <c r="I592" s="201" t="s">
        <v>44</v>
      </c>
      <c r="J592" s="30"/>
      <c r="K592" s="30"/>
    </row>
    <row r="593" s="7" customFormat="true" ht="43.5" hidden="false" customHeight="true" outlineLevel="0" collapsed="false">
      <c r="A593" s="165" t="s">
        <v>1053</v>
      </c>
      <c r="B593" s="202" t="s">
        <v>1054</v>
      </c>
      <c r="C593" s="198" t="s">
        <v>852</v>
      </c>
      <c r="D593" s="198" t="n">
        <v>2</v>
      </c>
      <c r="E593" s="195" t="n">
        <v>12000000</v>
      </c>
      <c r="F593" s="196" t="n">
        <f aca="false">E593*D593</f>
        <v>24000000</v>
      </c>
      <c r="G593" s="199" t="s">
        <v>870</v>
      </c>
      <c r="H593" s="200" t="s">
        <v>511</v>
      </c>
      <c r="I593" s="201" t="s">
        <v>44</v>
      </c>
      <c r="J593" s="30"/>
      <c r="K593" s="30"/>
    </row>
    <row r="594" s="7" customFormat="true" ht="43.5" hidden="false" customHeight="true" outlineLevel="0" collapsed="false">
      <c r="A594" s="165" t="s">
        <v>1055</v>
      </c>
      <c r="B594" s="202" t="s">
        <v>1056</v>
      </c>
      <c r="C594" s="198" t="s">
        <v>852</v>
      </c>
      <c r="D594" s="198" t="n">
        <v>1</v>
      </c>
      <c r="E594" s="195" t="n">
        <v>12000000</v>
      </c>
      <c r="F594" s="196" t="n">
        <f aca="false">E594*D594</f>
        <v>12000000</v>
      </c>
      <c r="G594" s="199" t="s">
        <v>870</v>
      </c>
      <c r="H594" s="200" t="s">
        <v>511</v>
      </c>
      <c r="I594" s="201" t="s">
        <v>44</v>
      </c>
      <c r="J594" s="30"/>
      <c r="K594" s="30"/>
    </row>
    <row r="595" s="7" customFormat="true" ht="43.5" hidden="false" customHeight="true" outlineLevel="0" collapsed="false">
      <c r="A595" s="165" t="s">
        <v>1057</v>
      </c>
      <c r="B595" s="202" t="s">
        <v>1058</v>
      </c>
      <c r="C595" s="198" t="s">
        <v>852</v>
      </c>
      <c r="D595" s="198" t="n">
        <v>1</v>
      </c>
      <c r="E595" s="195" t="n">
        <v>12000000</v>
      </c>
      <c r="F595" s="196" t="n">
        <f aca="false">E595*D595</f>
        <v>12000000</v>
      </c>
      <c r="G595" s="199" t="s">
        <v>870</v>
      </c>
      <c r="H595" s="200" t="s">
        <v>511</v>
      </c>
      <c r="I595" s="201" t="s">
        <v>44</v>
      </c>
      <c r="J595" s="30"/>
      <c r="K595" s="30"/>
    </row>
    <row r="596" s="7" customFormat="true" ht="43.5" hidden="false" customHeight="true" outlineLevel="0" collapsed="false">
      <c r="A596" s="25" t="n">
        <v>2</v>
      </c>
      <c r="B596" s="29" t="s">
        <v>151</v>
      </c>
      <c r="C596" s="181"/>
      <c r="D596" s="203"/>
      <c r="E596" s="195"/>
      <c r="F596" s="196"/>
      <c r="G596" s="165"/>
      <c r="H596" s="30"/>
      <c r="I596" s="165"/>
      <c r="J596" s="30"/>
      <c r="K596" s="30"/>
    </row>
    <row r="597" s="7" customFormat="true" ht="43.5" hidden="false" customHeight="true" outlineLevel="0" collapsed="false">
      <c r="A597" s="165" t="s">
        <v>854</v>
      </c>
      <c r="B597" s="41" t="s">
        <v>184</v>
      </c>
      <c r="C597" s="204" t="s">
        <v>852</v>
      </c>
      <c r="D597" s="38" t="n">
        <v>3</v>
      </c>
      <c r="E597" s="195" t="n">
        <v>12000000</v>
      </c>
      <c r="F597" s="196" t="n">
        <f aca="false">E597*D597</f>
        <v>36000000</v>
      </c>
      <c r="G597" s="204" t="s">
        <v>154</v>
      </c>
      <c r="H597" s="204" t="s">
        <v>155</v>
      </c>
      <c r="I597" s="30" t="s">
        <v>148</v>
      </c>
      <c r="J597" s="30"/>
      <c r="K597" s="30"/>
    </row>
    <row r="598" s="7" customFormat="true" ht="43.5" hidden="false" customHeight="true" outlineLevel="0" collapsed="false">
      <c r="A598" s="165" t="s">
        <v>1059</v>
      </c>
      <c r="B598" s="41" t="s">
        <v>186</v>
      </c>
      <c r="C598" s="204" t="s">
        <v>852</v>
      </c>
      <c r="D598" s="38" t="n">
        <v>2</v>
      </c>
      <c r="E598" s="195" t="n">
        <v>12000000</v>
      </c>
      <c r="F598" s="196" t="n">
        <f aca="false">E598*D598</f>
        <v>24000000</v>
      </c>
      <c r="G598" s="204" t="s">
        <v>154</v>
      </c>
      <c r="H598" s="204" t="s">
        <v>155</v>
      </c>
      <c r="I598" s="30" t="s">
        <v>148</v>
      </c>
      <c r="J598" s="30"/>
      <c r="K598" s="30"/>
    </row>
    <row r="599" s="7" customFormat="true" ht="43.5" hidden="false" customHeight="true" outlineLevel="0" collapsed="false">
      <c r="A599" s="25" t="n">
        <v>3</v>
      </c>
      <c r="B599" s="29" t="s">
        <v>239</v>
      </c>
      <c r="C599" s="181"/>
      <c r="D599" s="203"/>
      <c r="E599" s="195"/>
      <c r="F599" s="196"/>
      <c r="G599" s="165"/>
      <c r="H599" s="30"/>
      <c r="I599" s="165"/>
      <c r="J599" s="30"/>
      <c r="K599" s="30"/>
    </row>
    <row r="600" s="7" customFormat="true" ht="43.5" hidden="false" customHeight="true" outlineLevel="0" collapsed="false">
      <c r="A600" s="30" t="s">
        <v>1060</v>
      </c>
      <c r="B600" s="205" t="s">
        <v>1061</v>
      </c>
      <c r="C600" s="147" t="s">
        <v>852</v>
      </c>
      <c r="D600" s="147" t="n">
        <v>2</v>
      </c>
      <c r="E600" s="195" t="n">
        <v>12000000</v>
      </c>
      <c r="F600" s="196" t="n">
        <f aca="false">E600*D600</f>
        <v>24000000</v>
      </c>
      <c r="G600" s="147" t="s">
        <v>594</v>
      </c>
      <c r="H600" s="147" t="s">
        <v>155</v>
      </c>
      <c r="I600" s="147" t="s">
        <v>148</v>
      </c>
      <c r="J600" s="30"/>
      <c r="K600" s="30"/>
    </row>
    <row r="601" s="7" customFormat="true" ht="43.5" hidden="false" customHeight="true" outlineLevel="0" collapsed="false">
      <c r="A601" s="30" t="s">
        <v>1062</v>
      </c>
      <c r="B601" s="205" t="s">
        <v>244</v>
      </c>
      <c r="C601" s="147" t="s">
        <v>852</v>
      </c>
      <c r="D601" s="147" t="n">
        <v>1</v>
      </c>
      <c r="E601" s="195" t="n">
        <v>12000000</v>
      </c>
      <c r="F601" s="196" t="n">
        <f aca="false">E601*D601</f>
        <v>12000000</v>
      </c>
      <c r="G601" s="147" t="s">
        <v>594</v>
      </c>
      <c r="H601" s="147" t="s">
        <v>155</v>
      </c>
      <c r="I601" s="147" t="s">
        <v>148</v>
      </c>
      <c r="J601" s="30"/>
      <c r="K601" s="30"/>
    </row>
    <row r="602" s="7" customFormat="true" ht="43.5" hidden="false" customHeight="true" outlineLevel="0" collapsed="false">
      <c r="A602" s="30" t="s">
        <v>1063</v>
      </c>
      <c r="B602" s="205" t="s">
        <v>1064</v>
      </c>
      <c r="C602" s="147" t="s">
        <v>852</v>
      </c>
      <c r="D602" s="147" t="n">
        <v>2</v>
      </c>
      <c r="E602" s="195" t="n">
        <v>12000000</v>
      </c>
      <c r="F602" s="196" t="n">
        <f aca="false">E602*D602</f>
        <v>24000000</v>
      </c>
      <c r="G602" s="147" t="s">
        <v>594</v>
      </c>
      <c r="H602" s="147" t="s">
        <v>155</v>
      </c>
      <c r="I602" s="147" t="s">
        <v>148</v>
      </c>
      <c r="J602" s="30"/>
      <c r="K602" s="30"/>
    </row>
    <row r="603" s="7" customFormat="true" ht="43.5" hidden="false" customHeight="true" outlineLevel="0" collapsed="false">
      <c r="A603" s="30" t="s">
        <v>1065</v>
      </c>
      <c r="B603" s="205" t="s">
        <v>1066</v>
      </c>
      <c r="C603" s="147" t="s">
        <v>852</v>
      </c>
      <c r="D603" s="147" t="n">
        <v>1</v>
      </c>
      <c r="E603" s="195" t="n">
        <v>12000000</v>
      </c>
      <c r="F603" s="196" t="n">
        <f aca="false">E603*D603</f>
        <v>12000000</v>
      </c>
      <c r="G603" s="147" t="s">
        <v>594</v>
      </c>
      <c r="H603" s="147" t="s">
        <v>155</v>
      </c>
      <c r="I603" s="147" t="s">
        <v>148</v>
      </c>
      <c r="J603" s="30"/>
      <c r="K603" s="30"/>
    </row>
    <row r="604" s="7" customFormat="true" ht="43.5" hidden="false" customHeight="true" outlineLevel="0" collapsed="false">
      <c r="A604" s="30" t="s">
        <v>1067</v>
      </c>
      <c r="B604" s="205" t="s">
        <v>1068</v>
      </c>
      <c r="C604" s="147" t="s">
        <v>852</v>
      </c>
      <c r="D604" s="147" t="n">
        <v>4</v>
      </c>
      <c r="E604" s="195" t="n">
        <v>12000000</v>
      </c>
      <c r="F604" s="196" t="n">
        <f aca="false">E604*D604</f>
        <v>48000000</v>
      </c>
      <c r="G604" s="147" t="s">
        <v>806</v>
      </c>
      <c r="H604" s="147" t="s">
        <v>155</v>
      </c>
      <c r="I604" s="147" t="s">
        <v>148</v>
      </c>
      <c r="J604" s="30"/>
      <c r="K604" s="30"/>
    </row>
    <row r="605" s="7" customFormat="true" ht="43.5" hidden="false" customHeight="true" outlineLevel="0" collapsed="false">
      <c r="A605" s="30" t="s">
        <v>1069</v>
      </c>
      <c r="B605" s="205" t="s">
        <v>1070</v>
      </c>
      <c r="C605" s="147" t="s">
        <v>852</v>
      </c>
      <c r="D605" s="147" t="n">
        <v>4</v>
      </c>
      <c r="E605" s="195" t="n">
        <v>12000000</v>
      </c>
      <c r="F605" s="196" t="n">
        <f aca="false">E605*D605</f>
        <v>48000000</v>
      </c>
      <c r="G605" s="147" t="s">
        <v>806</v>
      </c>
      <c r="H605" s="147" t="s">
        <v>155</v>
      </c>
      <c r="I605" s="147" t="s">
        <v>148</v>
      </c>
      <c r="J605" s="30"/>
      <c r="K605" s="30"/>
    </row>
    <row r="606" s="7" customFormat="true" ht="43.5" hidden="false" customHeight="true" outlineLevel="0" collapsed="false">
      <c r="A606" s="30" t="s">
        <v>1071</v>
      </c>
      <c r="B606" s="205" t="s">
        <v>1072</v>
      </c>
      <c r="C606" s="147" t="s">
        <v>852</v>
      </c>
      <c r="D606" s="147" t="n">
        <v>5</v>
      </c>
      <c r="E606" s="195" t="n">
        <v>12000000</v>
      </c>
      <c r="F606" s="196" t="n">
        <f aca="false">E606*D606</f>
        <v>60000000</v>
      </c>
      <c r="G606" s="147" t="s">
        <v>806</v>
      </c>
      <c r="H606" s="147" t="s">
        <v>155</v>
      </c>
      <c r="I606" s="147" t="s">
        <v>148</v>
      </c>
      <c r="J606" s="30"/>
      <c r="K606" s="30"/>
    </row>
    <row r="607" s="7" customFormat="true" ht="43.5" hidden="false" customHeight="true" outlineLevel="0" collapsed="false">
      <c r="A607" s="30" t="s">
        <v>1073</v>
      </c>
      <c r="B607" s="205" t="s">
        <v>1074</v>
      </c>
      <c r="C607" s="147" t="s">
        <v>852</v>
      </c>
      <c r="D607" s="147" t="n">
        <v>3</v>
      </c>
      <c r="E607" s="195" t="n">
        <v>12000000</v>
      </c>
      <c r="F607" s="196" t="n">
        <f aca="false">E607*D607</f>
        <v>36000000</v>
      </c>
      <c r="G607" s="147" t="s">
        <v>806</v>
      </c>
      <c r="H607" s="147" t="s">
        <v>155</v>
      </c>
      <c r="I607" s="147" t="s">
        <v>148</v>
      </c>
      <c r="J607" s="30"/>
      <c r="K607" s="30"/>
    </row>
    <row r="608" s="7" customFormat="true" ht="43.5" hidden="false" customHeight="true" outlineLevel="0" collapsed="false">
      <c r="A608" s="30" t="s">
        <v>1075</v>
      </c>
      <c r="B608" s="205" t="s">
        <v>1076</v>
      </c>
      <c r="C608" s="147" t="s">
        <v>852</v>
      </c>
      <c r="D608" s="147" t="n">
        <v>3</v>
      </c>
      <c r="E608" s="195" t="n">
        <v>12000000</v>
      </c>
      <c r="F608" s="196" t="n">
        <f aca="false">E608*D608</f>
        <v>36000000</v>
      </c>
      <c r="G608" s="147" t="s">
        <v>806</v>
      </c>
      <c r="H608" s="147" t="s">
        <v>155</v>
      </c>
      <c r="I608" s="147" t="s">
        <v>148</v>
      </c>
      <c r="J608" s="30"/>
      <c r="K608" s="30"/>
    </row>
    <row r="609" s="7" customFormat="true" ht="43.5" hidden="false" customHeight="true" outlineLevel="0" collapsed="false">
      <c r="A609" s="30" t="s">
        <v>1077</v>
      </c>
      <c r="B609" s="206" t="s">
        <v>1078</v>
      </c>
      <c r="C609" s="207" t="s">
        <v>852</v>
      </c>
      <c r="D609" s="208" t="n">
        <v>1</v>
      </c>
      <c r="E609" s="195" t="n">
        <v>12000000</v>
      </c>
      <c r="F609" s="196" t="n">
        <f aca="false">E609*D609</f>
        <v>12000000</v>
      </c>
      <c r="G609" s="147" t="s">
        <v>256</v>
      </c>
      <c r="H609" s="207" t="s">
        <v>155</v>
      </c>
      <c r="I609" s="209" t="s">
        <v>148</v>
      </c>
      <c r="J609" s="30"/>
      <c r="K609" s="30"/>
    </row>
    <row r="610" s="7" customFormat="true" ht="43.5" hidden="false" customHeight="true" outlineLevel="0" collapsed="false">
      <c r="A610" s="30" t="s">
        <v>1079</v>
      </c>
      <c r="B610" s="205" t="s">
        <v>278</v>
      </c>
      <c r="C610" s="207" t="s">
        <v>852</v>
      </c>
      <c r="D610" s="208" t="n">
        <v>1</v>
      </c>
      <c r="E610" s="195" t="n">
        <v>12000000</v>
      </c>
      <c r="F610" s="196" t="n">
        <f aca="false">E610*D610</f>
        <v>12000000</v>
      </c>
      <c r="G610" s="147" t="s">
        <v>256</v>
      </c>
      <c r="H610" s="207" t="s">
        <v>155</v>
      </c>
      <c r="I610" s="209" t="s">
        <v>148</v>
      </c>
      <c r="J610" s="30"/>
      <c r="K610" s="30"/>
    </row>
    <row r="611" s="7" customFormat="true" ht="43.5" hidden="false" customHeight="true" outlineLevel="0" collapsed="false">
      <c r="A611" s="30" t="s">
        <v>1080</v>
      </c>
      <c r="B611" s="206" t="s">
        <v>282</v>
      </c>
      <c r="C611" s="207" t="s">
        <v>852</v>
      </c>
      <c r="D611" s="208" t="n">
        <v>1</v>
      </c>
      <c r="E611" s="195" t="n">
        <v>12000000</v>
      </c>
      <c r="F611" s="196" t="n">
        <f aca="false">E611*D611</f>
        <v>12000000</v>
      </c>
      <c r="G611" s="147" t="s">
        <v>256</v>
      </c>
      <c r="H611" s="207" t="s">
        <v>155</v>
      </c>
      <c r="I611" s="209" t="s">
        <v>148</v>
      </c>
      <c r="J611" s="30"/>
      <c r="K611" s="30"/>
    </row>
    <row r="612" s="7" customFormat="true" ht="43.5" hidden="false" customHeight="true" outlineLevel="0" collapsed="false">
      <c r="A612" s="30" t="s">
        <v>1081</v>
      </c>
      <c r="B612" s="206" t="s">
        <v>1082</v>
      </c>
      <c r="C612" s="207" t="s">
        <v>852</v>
      </c>
      <c r="D612" s="208" t="n">
        <v>1</v>
      </c>
      <c r="E612" s="195" t="n">
        <v>12000000</v>
      </c>
      <c r="F612" s="196" t="n">
        <f aca="false">E612*D612</f>
        <v>12000000</v>
      </c>
      <c r="G612" s="147" t="s">
        <v>256</v>
      </c>
      <c r="H612" s="207" t="s">
        <v>155</v>
      </c>
      <c r="I612" s="209" t="s">
        <v>148</v>
      </c>
      <c r="J612" s="30"/>
      <c r="K612" s="30"/>
    </row>
    <row r="613" s="7" customFormat="true" ht="43.5" hidden="false" customHeight="true" outlineLevel="0" collapsed="false">
      <c r="A613" s="30" t="s">
        <v>1083</v>
      </c>
      <c r="B613" s="206" t="s">
        <v>1084</v>
      </c>
      <c r="C613" s="207" t="s">
        <v>852</v>
      </c>
      <c r="D613" s="208" t="n">
        <v>1</v>
      </c>
      <c r="E613" s="195" t="n">
        <v>12000000</v>
      </c>
      <c r="F613" s="196" t="n">
        <f aca="false">E613*D613</f>
        <v>12000000</v>
      </c>
      <c r="G613" s="147" t="s">
        <v>256</v>
      </c>
      <c r="H613" s="207" t="s">
        <v>155</v>
      </c>
      <c r="I613" s="209" t="s">
        <v>148</v>
      </c>
      <c r="J613" s="30"/>
      <c r="K613" s="30"/>
    </row>
    <row r="614" s="7" customFormat="true" ht="43.5" hidden="false" customHeight="true" outlineLevel="0" collapsed="false">
      <c r="A614" s="30" t="s">
        <v>1085</v>
      </c>
      <c r="B614" s="206" t="s">
        <v>1086</v>
      </c>
      <c r="C614" s="207" t="s">
        <v>852</v>
      </c>
      <c r="D614" s="208" t="n">
        <v>1</v>
      </c>
      <c r="E614" s="195" t="n">
        <v>12000000</v>
      </c>
      <c r="F614" s="196" t="n">
        <f aca="false">E614*D614</f>
        <v>12000000</v>
      </c>
      <c r="G614" s="147" t="s">
        <v>256</v>
      </c>
      <c r="H614" s="207" t="s">
        <v>155</v>
      </c>
      <c r="I614" s="209" t="s">
        <v>148</v>
      </c>
      <c r="J614" s="30"/>
      <c r="K614" s="30"/>
    </row>
    <row r="615" s="7" customFormat="true" ht="43.5" hidden="false" customHeight="true" outlineLevel="0" collapsed="false">
      <c r="A615" s="30" t="s">
        <v>1087</v>
      </c>
      <c r="B615" s="206" t="s">
        <v>1088</v>
      </c>
      <c r="C615" s="207" t="s">
        <v>852</v>
      </c>
      <c r="D615" s="208" t="n">
        <v>1</v>
      </c>
      <c r="E615" s="195" t="n">
        <v>12000000</v>
      </c>
      <c r="F615" s="196" t="n">
        <f aca="false">E615*D615</f>
        <v>12000000</v>
      </c>
      <c r="G615" s="147" t="s">
        <v>256</v>
      </c>
      <c r="H615" s="207" t="s">
        <v>155</v>
      </c>
      <c r="I615" s="209" t="s">
        <v>148</v>
      </c>
      <c r="J615" s="30"/>
      <c r="K615" s="30"/>
    </row>
    <row r="616" s="7" customFormat="true" ht="43.5" hidden="false" customHeight="true" outlineLevel="0" collapsed="false">
      <c r="A616" s="30" t="s">
        <v>1089</v>
      </c>
      <c r="B616" s="206" t="s">
        <v>264</v>
      </c>
      <c r="C616" s="207" t="s">
        <v>852</v>
      </c>
      <c r="D616" s="208" t="n">
        <v>1</v>
      </c>
      <c r="E616" s="195" t="n">
        <v>12000000</v>
      </c>
      <c r="F616" s="196" t="n">
        <f aca="false">E616*D616</f>
        <v>12000000</v>
      </c>
      <c r="G616" s="147" t="s">
        <v>256</v>
      </c>
      <c r="H616" s="207" t="s">
        <v>155</v>
      </c>
      <c r="I616" s="209" t="s">
        <v>148</v>
      </c>
      <c r="J616" s="30"/>
      <c r="K616" s="30"/>
    </row>
    <row r="617" s="7" customFormat="true" ht="43.5" hidden="false" customHeight="true" outlineLevel="0" collapsed="false">
      <c r="A617" s="25" t="n">
        <v>4</v>
      </c>
      <c r="B617" s="210" t="s">
        <v>317</v>
      </c>
      <c r="C617" s="45"/>
      <c r="D617" s="116"/>
      <c r="E617" s="211"/>
      <c r="F617" s="212"/>
      <c r="G617" s="42"/>
      <c r="H617" s="162"/>
      <c r="I617" s="30"/>
      <c r="J617" s="30"/>
      <c r="K617" s="30"/>
    </row>
    <row r="618" s="7" customFormat="true" ht="43.5" hidden="false" customHeight="true" outlineLevel="0" collapsed="false">
      <c r="A618" s="30" t="s">
        <v>856</v>
      </c>
      <c r="B618" s="213" t="s">
        <v>319</v>
      </c>
      <c r="C618" s="214" t="s">
        <v>916</v>
      </c>
      <c r="D618" s="215" t="n">
        <v>2</v>
      </c>
      <c r="E618" s="195" t="n">
        <v>12000000</v>
      </c>
      <c r="F618" s="34" t="n">
        <f aca="false">E618*D618</f>
        <v>24000000</v>
      </c>
      <c r="G618" s="147" t="s">
        <v>311</v>
      </c>
      <c r="H618" s="147" t="s">
        <v>155</v>
      </c>
      <c r="I618" s="147" t="s">
        <v>148</v>
      </c>
      <c r="J618" s="30"/>
      <c r="K618" s="30"/>
    </row>
    <row r="619" s="7" customFormat="true" ht="43.5" hidden="false" customHeight="true" outlineLevel="0" collapsed="false">
      <c r="A619" s="30" t="s">
        <v>857</v>
      </c>
      <c r="B619" s="213" t="s">
        <v>1090</v>
      </c>
      <c r="C619" s="214" t="s">
        <v>916</v>
      </c>
      <c r="D619" s="215" t="n">
        <v>2</v>
      </c>
      <c r="E619" s="195" t="n">
        <v>12000000</v>
      </c>
      <c r="F619" s="34" t="n">
        <f aca="false">E619*D619</f>
        <v>24000000</v>
      </c>
      <c r="G619" s="179" t="s">
        <v>304</v>
      </c>
      <c r="H619" s="147" t="s">
        <v>155</v>
      </c>
      <c r="I619" s="147" t="s">
        <v>148</v>
      </c>
      <c r="J619" s="30"/>
      <c r="K619" s="30"/>
    </row>
    <row r="620" s="7" customFormat="true" ht="43.5" hidden="false" customHeight="true" outlineLevel="0" collapsed="false">
      <c r="A620" s="30" t="s">
        <v>859</v>
      </c>
      <c r="B620" s="213" t="s">
        <v>1091</v>
      </c>
      <c r="C620" s="214" t="s">
        <v>916</v>
      </c>
      <c r="D620" s="215" t="n">
        <v>2</v>
      </c>
      <c r="E620" s="195" t="n">
        <v>12000000</v>
      </c>
      <c r="F620" s="34" t="n">
        <f aca="false">E620*D620</f>
        <v>24000000</v>
      </c>
      <c r="G620" s="216" t="s">
        <v>65</v>
      </c>
      <c r="H620" s="147" t="s">
        <v>155</v>
      </c>
      <c r="I620" s="147" t="s">
        <v>148</v>
      </c>
      <c r="J620" s="30"/>
      <c r="K620" s="30"/>
    </row>
    <row r="621" s="7" customFormat="true" ht="43.5" hidden="false" customHeight="true" outlineLevel="0" collapsed="false">
      <c r="A621" s="25" t="n">
        <v>5</v>
      </c>
      <c r="B621" s="36" t="s">
        <v>368</v>
      </c>
      <c r="C621" s="217"/>
      <c r="D621" s="181"/>
      <c r="E621" s="195"/>
      <c r="F621" s="196"/>
      <c r="G621" s="181"/>
      <c r="H621" s="38"/>
      <c r="I621" s="162"/>
      <c r="J621" s="30"/>
      <c r="K621" s="30"/>
    </row>
    <row r="622" s="7" customFormat="true" ht="57" hidden="false" customHeight="true" outlineLevel="0" collapsed="false">
      <c r="A622" s="30" t="s">
        <v>882</v>
      </c>
      <c r="B622" s="180" t="s">
        <v>1092</v>
      </c>
      <c r="C622" s="181" t="s">
        <v>852</v>
      </c>
      <c r="D622" s="181" t="n">
        <v>2</v>
      </c>
      <c r="E622" s="195" t="n">
        <v>12000000</v>
      </c>
      <c r="F622" s="34" t="n">
        <f aca="false">E622*D622</f>
        <v>24000000</v>
      </c>
      <c r="G622" s="152" t="s">
        <v>371</v>
      </c>
      <c r="H622" s="76" t="s">
        <v>155</v>
      </c>
      <c r="I622" s="76" t="s">
        <v>148</v>
      </c>
      <c r="J622" s="30"/>
      <c r="K622" s="30"/>
    </row>
    <row r="623" s="7" customFormat="true" ht="43.5" hidden="false" customHeight="true" outlineLevel="0" collapsed="false">
      <c r="A623" s="30" t="s">
        <v>1093</v>
      </c>
      <c r="B623" s="180" t="s">
        <v>1094</v>
      </c>
      <c r="C623" s="181" t="s">
        <v>852</v>
      </c>
      <c r="D623" s="181" t="n">
        <v>4</v>
      </c>
      <c r="E623" s="195" t="n">
        <v>12000000</v>
      </c>
      <c r="F623" s="34" t="n">
        <f aca="false">E623*D623</f>
        <v>48000000</v>
      </c>
      <c r="G623" s="152" t="s">
        <v>393</v>
      </c>
      <c r="H623" s="76" t="s">
        <v>155</v>
      </c>
      <c r="I623" s="76" t="s">
        <v>148</v>
      </c>
      <c r="J623" s="30"/>
      <c r="K623" s="30"/>
    </row>
    <row r="624" s="7" customFormat="true" ht="43.5" hidden="false" customHeight="true" outlineLevel="0" collapsed="false">
      <c r="A624" s="25" t="n">
        <v>6</v>
      </c>
      <c r="B624" s="71" t="s">
        <v>421</v>
      </c>
      <c r="C624" s="66"/>
      <c r="D624" s="66"/>
      <c r="E624" s="195"/>
      <c r="F624" s="196"/>
      <c r="G624" s="66"/>
      <c r="H624" s="38"/>
      <c r="I624" s="38"/>
      <c r="J624" s="30"/>
      <c r="K624" s="30"/>
    </row>
    <row r="625" s="7" customFormat="true" ht="55.5" hidden="false" customHeight="true" outlineLevel="0" collapsed="false">
      <c r="A625" s="30" t="s">
        <v>35</v>
      </c>
      <c r="B625" s="51" t="s">
        <v>1095</v>
      </c>
      <c r="C625" s="42" t="s">
        <v>852</v>
      </c>
      <c r="D625" s="42" t="n">
        <v>10</v>
      </c>
      <c r="E625" s="195" t="n">
        <v>12000000</v>
      </c>
      <c r="F625" s="34" t="n">
        <f aca="false">E625*D625</f>
        <v>120000000</v>
      </c>
      <c r="G625" s="42" t="s">
        <v>1096</v>
      </c>
      <c r="H625" s="42" t="s">
        <v>155</v>
      </c>
      <c r="I625" s="42" t="s">
        <v>956</v>
      </c>
      <c r="J625" s="30"/>
      <c r="K625" s="30"/>
    </row>
    <row r="626" s="7" customFormat="true" ht="43.5" hidden="false" customHeight="true" outlineLevel="0" collapsed="false">
      <c r="A626" s="25" t="n">
        <v>7</v>
      </c>
      <c r="B626" s="71" t="s">
        <v>440</v>
      </c>
      <c r="C626" s="66"/>
      <c r="D626" s="66"/>
      <c r="E626" s="195"/>
      <c r="F626" s="196"/>
      <c r="G626" s="66"/>
      <c r="H626" s="38"/>
      <c r="I626" s="38"/>
      <c r="J626" s="30"/>
      <c r="K626" s="30"/>
    </row>
    <row r="627" s="7" customFormat="true" ht="43.5" hidden="false" customHeight="true" outlineLevel="0" collapsed="false">
      <c r="A627" s="30" t="s">
        <v>39</v>
      </c>
      <c r="B627" s="102" t="s">
        <v>385</v>
      </c>
      <c r="C627" s="103" t="s">
        <v>961</v>
      </c>
      <c r="D627" s="104" t="n">
        <v>3</v>
      </c>
      <c r="E627" s="195" t="n">
        <v>12000000</v>
      </c>
      <c r="F627" s="34" t="n">
        <f aca="false">E627*D627</f>
        <v>36000000</v>
      </c>
      <c r="G627" s="105" t="s">
        <v>443</v>
      </c>
      <c r="H627" s="42" t="s">
        <v>155</v>
      </c>
      <c r="I627" s="42" t="s">
        <v>956</v>
      </c>
      <c r="J627" s="30"/>
      <c r="K627" s="30"/>
    </row>
    <row r="628" s="7" customFormat="true" ht="43.5" hidden="false" customHeight="true" outlineLevel="0" collapsed="false">
      <c r="A628" s="30" t="s">
        <v>45</v>
      </c>
      <c r="B628" s="102" t="s">
        <v>1097</v>
      </c>
      <c r="C628" s="103" t="s">
        <v>961</v>
      </c>
      <c r="D628" s="104" t="n">
        <v>1</v>
      </c>
      <c r="E628" s="195" t="n">
        <v>12000000</v>
      </c>
      <c r="F628" s="34" t="n">
        <f aca="false">E628*D628</f>
        <v>12000000</v>
      </c>
      <c r="G628" s="105" t="s">
        <v>443</v>
      </c>
      <c r="H628" s="42" t="s">
        <v>155</v>
      </c>
      <c r="I628" s="42" t="s">
        <v>956</v>
      </c>
      <c r="J628" s="30"/>
      <c r="K628" s="30"/>
    </row>
    <row r="629" s="7" customFormat="true" ht="43.5" hidden="false" customHeight="true" outlineLevel="0" collapsed="false">
      <c r="A629" s="30" t="s">
        <v>47</v>
      </c>
      <c r="B629" s="102" t="s">
        <v>1098</v>
      </c>
      <c r="C629" s="103" t="s">
        <v>961</v>
      </c>
      <c r="D629" s="104" t="n">
        <v>1</v>
      </c>
      <c r="E629" s="195" t="n">
        <v>12000000</v>
      </c>
      <c r="F629" s="34" t="n">
        <f aca="false">E629*D629</f>
        <v>12000000</v>
      </c>
      <c r="G629" s="105" t="s">
        <v>443</v>
      </c>
      <c r="H629" s="42" t="s">
        <v>155</v>
      </c>
      <c r="I629" s="42" t="s">
        <v>956</v>
      </c>
      <c r="J629" s="30"/>
      <c r="K629" s="30"/>
    </row>
    <row r="630" s="7" customFormat="true" ht="43.5" hidden="false" customHeight="true" outlineLevel="0" collapsed="false">
      <c r="A630" s="30" t="s">
        <v>49</v>
      </c>
      <c r="B630" s="102" t="s">
        <v>1099</v>
      </c>
      <c r="C630" s="103" t="s">
        <v>961</v>
      </c>
      <c r="D630" s="104" t="n">
        <v>1</v>
      </c>
      <c r="E630" s="195" t="n">
        <v>12000000</v>
      </c>
      <c r="F630" s="34" t="n">
        <f aca="false">E630*D630</f>
        <v>12000000</v>
      </c>
      <c r="G630" s="105" t="s">
        <v>443</v>
      </c>
      <c r="H630" s="42" t="s">
        <v>155</v>
      </c>
      <c r="I630" s="42" t="s">
        <v>956</v>
      </c>
      <c r="J630" s="30"/>
      <c r="K630" s="30"/>
    </row>
    <row r="631" s="7" customFormat="true" ht="43.5" hidden="false" customHeight="true" outlineLevel="0" collapsed="false">
      <c r="A631" s="30" t="s">
        <v>51</v>
      </c>
      <c r="B631" s="102" t="s">
        <v>1100</v>
      </c>
      <c r="C631" s="103" t="s">
        <v>961</v>
      </c>
      <c r="D631" s="104" t="n">
        <v>5</v>
      </c>
      <c r="E631" s="195" t="n">
        <v>12000000</v>
      </c>
      <c r="F631" s="34" t="n">
        <f aca="false">E631*D631</f>
        <v>60000000</v>
      </c>
      <c r="G631" s="105" t="s">
        <v>443</v>
      </c>
      <c r="H631" s="42" t="s">
        <v>155</v>
      </c>
      <c r="I631" s="42" t="s">
        <v>956</v>
      </c>
      <c r="J631" s="30"/>
      <c r="K631" s="30"/>
    </row>
    <row r="632" s="7" customFormat="true" ht="43.5" hidden="false" customHeight="true" outlineLevel="0" collapsed="false">
      <c r="A632" s="30" t="s">
        <v>53</v>
      </c>
      <c r="B632" s="102" t="s">
        <v>960</v>
      </c>
      <c r="C632" s="103" t="s">
        <v>961</v>
      </c>
      <c r="D632" s="104" t="n">
        <v>3</v>
      </c>
      <c r="E632" s="195" t="n">
        <v>12000000</v>
      </c>
      <c r="F632" s="34" t="n">
        <f aca="false">E632*D632</f>
        <v>36000000</v>
      </c>
      <c r="G632" s="105" t="s">
        <v>443</v>
      </c>
      <c r="H632" s="42" t="s">
        <v>155</v>
      </c>
      <c r="I632" s="42" t="s">
        <v>956</v>
      </c>
      <c r="J632" s="30"/>
      <c r="K632" s="30"/>
    </row>
    <row r="633" s="7" customFormat="true" ht="43.5" hidden="false" customHeight="true" outlineLevel="0" collapsed="false">
      <c r="A633" s="30" t="s">
        <v>55</v>
      </c>
      <c r="B633" s="102" t="s">
        <v>458</v>
      </c>
      <c r="C633" s="103" t="s">
        <v>961</v>
      </c>
      <c r="D633" s="104" t="n">
        <v>2</v>
      </c>
      <c r="E633" s="195" t="n">
        <v>12000000</v>
      </c>
      <c r="F633" s="34" t="n">
        <f aca="false">E633*D633</f>
        <v>24000000</v>
      </c>
      <c r="G633" s="105" t="s">
        <v>443</v>
      </c>
      <c r="H633" s="42" t="s">
        <v>155</v>
      </c>
      <c r="I633" s="42" t="s">
        <v>956</v>
      </c>
      <c r="J633" s="30"/>
      <c r="K633" s="30"/>
    </row>
    <row r="634" s="7" customFormat="true" ht="43.5" hidden="false" customHeight="true" outlineLevel="0" collapsed="false">
      <c r="A634" s="30" t="s">
        <v>57</v>
      </c>
      <c r="B634" s="102" t="s">
        <v>67</v>
      </c>
      <c r="C634" s="103" t="s">
        <v>961</v>
      </c>
      <c r="D634" s="104" t="n">
        <v>3</v>
      </c>
      <c r="E634" s="195" t="n">
        <v>12000000</v>
      </c>
      <c r="F634" s="34" t="n">
        <f aca="false">E634*D634</f>
        <v>36000000</v>
      </c>
      <c r="G634" s="105" t="s">
        <v>443</v>
      </c>
      <c r="H634" s="42" t="s">
        <v>155</v>
      </c>
      <c r="I634" s="42" t="s">
        <v>956</v>
      </c>
      <c r="J634" s="30"/>
      <c r="K634" s="30"/>
    </row>
    <row r="635" s="7" customFormat="true" ht="43.5" hidden="false" customHeight="true" outlineLevel="0" collapsed="false">
      <c r="A635" s="30" t="s">
        <v>59</v>
      </c>
      <c r="B635" s="102" t="s">
        <v>461</v>
      </c>
      <c r="C635" s="103" t="s">
        <v>961</v>
      </c>
      <c r="D635" s="104" t="n">
        <v>9</v>
      </c>
      <c r="E635" s="195" t="n">
        <v>12000000</v>
      </c>
      <c r="F635" s="34" t="n">
        <f aca="false">E635*D635</f>
        <v>108000000</v>
      </c>
      <c r="G635" s="105" t="s">
        <v>443</v>
      </c>
      <c r="H635" s="42" t="s">
        <v>155</v>
      </c>
      <c r="I635" s="42" t="s">
        <v>956</v>
      </c>
      <c r="J635" s="30"/>
      <c r="K635" s="30"/>
    </row>
    <row r="636" s="7" customFormat="true" ht="43.5" hidden="false" customHeight="true" outlineLevel="0" collapsed="false">
      <c r="A636" s="30" t="s">
        <v>61</v>
      </c>
      <c r="B636" s="102" t="s">
        <v>1101</v>
      </c>
      <c r="C636" s="103" t="s">
        <v>961</v>
      </c>
      <c r="D636" s="104" t="n">
        <v>10</v>
      </c>
      <c r="E636" s="195" t="n">
        <v>12000000</v>
      </c>
      <c r="F636" s="34" t="n">
        <f aca="false">E636*D636</f>
        <v>120000000</v>
      </c>
      <c r="G636" s="105" t="s">
        <v>443</v>
      </c>
      <c r="H636" s="42" t="s">
        <v>155</v>
      </c>
      <c r="I636" s="42" t="s">
        <v>956</v>
      </c>
      <c r="J636" s="30"/>
      <c r="K636" s="30"/>
    </row>
    <row r="637" s="7" customFormat="true" ht="43.5" hidden="false" customHeight="true" outlineLevel="0" collapsed="false">
      <c r="A637" s="106" t="n">
        <v>8</v>
      </c>
      <c r="B637" s="71" t="s">
        <v>507</v>
      </c>
      <c r="C637" s="103"/>
      <c r="D637" s="104"/>
      <c r="E637" s="33"/>
      <c r="F637" s="34"/>
      <c r="G637" s="105"/>
      <c r="H637" s="42"/>
      <c r="I637" s="76"/>
      <c r="J637" s="30"/>
      <c r="K637" s="100"/>
    </row>
    <row r="638" s="7" customFormat="true" ht="81.75" hidden="false" customHeight="true" outlineLevel="0" collapsed="false">
      <c r="A638" s="100" t="s">
        <v>138</v>
      </c>
      <c r="B638" s="35" t="s">
        <v>509</v>
      </c>
      <c r="C638" s="89" t="s">
        <v>916</v>
      </c>
      <c r="D638" s="66" t="n">
        <v>18</v>
      </c>
      <c r="E638" s="195" t="n">
        <v>12000000</v>
      </c>
      <c r="F638" s="108" t="n">
        <f aca="false">E638*D638</f>
        <v>216000000</v>
      </c>
      <c r="G638" s="38" t="s">
        <v>510</v>
      </c>
      <c r="H638" s="68" t="s">
        <v>511</v>
      </c>
      <c r="I638" s="76" t="s">
        <v>148</v>
      </c>
      <c r="J638" s="30"/>
      <c r="K638" s="30" t="s">
        <v>512</v>
      </c>
    </row>
    <row r="639" s="7" customFormat="true" ht="43.5" hidden="false" customHeight="true" outlineLevel="0" collapsed="false">
      <c r="A639" s="100" t="s">
        <v>142</v>
      </c>
      <c r="B639" s="85" t="s">
        <v>514</v>
      </c>
      <c r="C639" s="32" t="s">
        <v>852</v>
      </c>
      <c r="D639" s="32" t="n">
        <v>3</v>
      </c>
      <c r="E639" s="195" t="n">
        <v>12000000</v>
      </c>
      <c r="F639" s="108" t="n">
        <f aca="false">E639*D639</f>
        <v>36000000</v>
      </c>
      <c r="G639" s="30" t="s">
        <v>515</v>
      </c>
      <c r="H639" s="68" t="s">
        <v>511</v>
      </c>
      <c r="I639" s="76" t="s">
        <v>148</v>
      </c>
      <c r="J639" s="30"/>
      <c r="K639" s="30"/>
    </row>
    <row r="640" s="7" customFormat="true" ht="43.5" hidden="false" customHeight="true" outlineLevel="0" collapsed="false">
      <c r="A640" s="100" t="s">
        <v>1102</v>
      </c>
      <c r="B640" s="85" t="s">
        <v>1103</v>
      </c>
      <c r="C640" s="32" t="s">
        <v>961</v>
      </c>
      <c r="D640" s="218" t="n">
        <v>3</v>
      </c>
      <c r="E640" s="195" t="n">
        <v>12000000</v>
      </c>
      <c r="F640" s="108" t="n">
        <f aca="false">E640*D640</f>
        <v>36000000</v>
      </c>
      <c r="G640" s="30" t="s">
        <v>520</v>
      </c>
      <c r="H640" s="68" t="s">
        <v>511</v>
      </c>
      <c r="I640" s="76" t="s">
        <v>148</v>
      </c>
      <c r="J640" s="30"/>
      <c r="K640" s="30"/>
    </row>
    <row r="641" s="7" customFormat="true" ht="43.5" hidden="false" customHeight="true" outlineLevel="0" collapsed="false">
      <c r="A641" s="100" t="s">
        <v>1104</v>
      </c>
      <c r="B641" s="85" t="s">
        <v>519</v>
      </c>
      <c r="C641" s="32" t="s">
        <v>961</v>
      </c>
      <c r="D641" s="218" t="n">
        <v>1</v>
      </c>
      <c r="E641" s="195" t="n">
        <v>12000000</v>
      </c>
      <c r="F641" s="108" t="n">
        <f aca="false">E641*D641</f>
        <v>12000000</v>
      </c>
      <c r="G641" s="30" t="s">
        <v>520</v>
      </c>
      <c r="H641" s="68" t="s">
        <v>511</v>
      </c>
      <c r="I641" s="76" t="s">
        <v>148</v>
      </c>
      <c r="J641" s="30"/>
      <c r="K641" s="30"/>
    </row>
    <row r="642" s="7" customFormat="true" ht="43.5" hidden="false" customHeight="true" outlineLevel="0" collapsed="false">
      <c r="A642" s="100" t="s">
        <v>1105</v>
      </c>
      <c r="B642" s="85" t="s">
        <v>517</v>
      </c>
      <c r="C642" s="32" t="s">
        <v>961</v>
      </c>
      <c r="D642" s="218" t="n">
        <v>2</v>
      </c>
      <c r="E642" s="195" t="n">
        <v>12000000</v>
      </c>
      <c r="F642" s="108" t="n">
        <f aca="false">E642*D642</f>
        <v>24000000</v>
      </c>
      <c r="G642" s="30" t="s">
        <v>515</v>
      </c>
      <c r="H642" s="68" t="s">
        <v>511</v>
      </c>
      <c r="I642" s="76" t="s">
        <v>148</v>
      </c>
      <c r="J642" s="30"/>
      <c r="K642" s="30"/>
    </row>
    <row r="643" s="7" customFormat="true" ht="43.5" hidden="false" customHeight="true" outlineLevel="0" collapsed="false">
      <c r="A643" s="100" t="s">
        <v>1106</v>
      </c>
      <c r="B643" s="85" t="s">
        <v>1107</v>
      </c>
      <c r="C643" s="32" t="s">
        <v>852</v>
      </c>
      <c r="D643" s="218" t="n">
        <v>5</v>
      </c>
      <c r="E643" s="195" t="n">
        <v>12000000</v>
      </c>
      <c r="F643" s="108" t="n">
        <f aca="false">E643*D643</f>
        <v>60000000</v>
      </c>
      <c r="G643" s="30" t="s">
        <v>515</v>
      </c>
      <c r="H643" s="68" t="s">
        <v>511</v>
      </c>
      <c r="I643" s="76" t="s">
        <v>148</v>
      </c>
      <c r="J643" s="30"/>
      <c r="K643" s="30"/>
    </row>
    <row r="644" s="7" customFormat="true" ht="43.5" hidden="false" customHeight="true" outlineLevel="0" collapsed="false">
      <c r="A644" s="100" t="s">
        <v>1108</v>
      </c>
      <c r="B644" s="109" t="s">
        <v>1109</v>
      </c>
      <c r="C644" s="32" t="s">
        <v>852</v>
      </c>
      <c r="D644" s="219" t="n">
        <v>1</v>
      </c>
      <c r="E644" s="195" t="n">
        <v>12000000</v>
      </c>
      <c r="F644" s="108" t="n">
        <f aca="false">E644*D644</f>
        <v>12000000</v>
      </c>
      <c r="G644" s="30" t="s">
        <v>520</v>
      </c>
      <c r="H644" s="68" t="s">
        <v>511</v>
      </c>
      <c r="I644" s="76" t="s">
        <v>148</v>
      </c>
      <c r="J644" s="30"/>
      <c r="K644" s="30"/>
    </row>
    <row r="645" s="7" customFormat="true" ht="43.5" hidden="false" customHeight="true" outlineLevel="0" collapsed="false">
      <c r="A645" s="100" t="s">
        <v>1110</v>
      </c>
      <c r="B645" s="35" t="s">
        <v>1111</v>
      </c>
      <c r="C645" s="32" t="s">
        <v>852</v>
      </c>
      <c r="D645" s="219" t="n">
        <v>5</v>
      </c>
      <c r="E645" s="195" t="n">
        <v>12000000</v>
      </c>
      <c r="F645" s="108" t="n">
        <f aca="false">E645*D645</f>
        <v>60000000</v>
      </c>
      <c r="G645" s="30" t="s">
        <v>520</v>
      </c>
      <c r="H645" s="68" t="s">
        <v>511</v>
      </c>
      <c r="I645" s="76" t="s">
        <v>148</v>
      </c>
      <c r="J645" s="30"/>
      <c r="K645" s="30"/>
    </row>
    <row r="646" s="7" customFormat="true" ht="43.5" hidden="false" customHeight="true" outlineLevel="0" collapsed="false">
      <c r="A646" s="100" t="s">
        <v>1112</v>
      </c>
      <c r="B646" s="109" t="s">
        <v>1113</v>
      </c>
      <c r="C646" s="32" t="s">
        <v>852</v>
      </c>
      <c r="D646" s="219" t="n">
        <v>2</v>
      </c>
      <c r="E646" s="195" t="n">
        <v>12000000</v>
      </c>
      <c r="F646" s="108" t="n">
        <f aca="false">E646*D646</f>
        <v>24000000</v>
      </c>
      <c r="G646" s="30" t="s">
        <v>520</v>
      </c>
      <c r="H646" s="68" t="s">
        <v>511</v>
      </c>
      <c r="I646" s="76" t="s">
        <v>148</v>
      </c>
      <c r="J646" s="30"/>
      <c r="K646" s="30"/>
    </row>
    <row r="647" s="7" customFormat="true" ht="43.5" hidden="false" customHeight="true" outlineLevel="0" collapsed="false">
      <c r="A647" s="100" t="s">
        <v>1114</v>
      </c>
      <c r="B647" s="35" t="s">
        <v>1115</v>
      </c>
      <c r="C647" s="32" t="s">
        <v>852</v>
      </c>
      <c r="D647" s="219" t="n">
        <v>6</v>
      </c>
      <c r="E647" s="195" t="n">
        <v>12000000</v>
      </c>
      <c r="F647" s="108" t="n">
        <f aca="false">E647*D647</f>
        <v>72000000</v>
      </c>
      <c r="G647" s="30" t="s">
        <v>520</v>
      </c>
      <c r="H647" s="68" t="s">
        <v>511</v>
      </c>
      <c r="I647" s="76" t="s">
        <v>148</v>
      </c>
      <c r="J647" s="30"/>
      <c r="K647" s="30"/>
    </row>
    <row r="648" s="7" customFormat="true" ht="43.5" hidden="false" customHeight="true" outlineLevel="0" collapsed="false">
      <c r="A648" s="25" t="n">
        <v>9</v>
      </c>
      <c r="B648" s="110" t="s">
        <v>565</v>
      </c>
      <c r="C648" s="112"/>
      <c r="D648" s="114"/>
      <c r="E648" s="195"/>
      <c r="F648" s="196"/>
      <c r="G648" s="114"/>
      <c r="H648" s="114"/>
      <c r="I648" s="30"/>
      <c r="J648" s="30"/>
      <c r="K648" s="30"/>
    </row>
    <row r="649" s="7" customFormat="true" ht="43.5" hidden="false" customHeight="true" outlineLevel="0" collapsed="false">
      <c r="A649" s="30" t="s">
        <v>146</v>
      </c>
      <c r="B649" s="111" t="s">
        <v>1116</v>
      </c>
      <c r="C649" s="112" t="s">
        <v>852</v>
      </c>
      <c r="D649" s="220" t="n">
        <v>3</v>
      </c>
      <c r="E649" s="195" t="n">
        <v>12000000</v>
      </c>
      <c r="F649" s="108" t="n">
        <f aca="false">E649*D649</f>
        <v>36000000</v>
      </c>
      <c r="G649" s="114" t="s">
        <v>572</v>
      </c>
      <c r="H649" s="114" t="s">
        <v>155</v>
      </c>
      <c r="I649" s="114"/>
      <c r="J649" s="114"/>
      <c r="K649" s="114" t="s">
        <v>569</v>
      </c>
    </row>
    <row r="650" s="7" customFormat="true" ht="43.5" hidden="false" customHeight="true" outlineLevel="0" collapsed="false">
      <c r="A650" s="30" t="s">
        <v>902</v>
      </c>
      <c r="B650" s="51" t="s">
        <v>1117</v>
      </c>
      <c r="C650" s="115" t="s">
        <v>961</v>
      </c>
      <c r="D650" s="220" t="n">
        <v>10</v>
      </c>
      <c r="E650" s="195" t="n">
        <v>12000000</v>
      </c>
      <c r="F650" s="108" t="n">
        <f aca="false">E650*D650</f>
        <v>120000000</v>
      </c>
      <c r="G650" s="114" t="s">
        <v>572</v>
      </c>
      <c r="H650" s="114" t="s">
        <v>155</v>
      </c>
      <c r="I650" s="114"/>
      <c r="J650" s="114"/>
      <c r="K650" s="114"/>
    </row>
    <row r="651" s="7" customFormat="true" ht="43.5" hidden="false" customHeight="true" outlineLevel="0" collapsed="false">
      <c r="A651" s="30" t="s">
        <v>904</v>
      </c>
      <c r="B651" s="51" t="s">
        <v>1117</v>
      </c>
      <c r="C651" s="115" t="s">
        <v>961</v>
      </c>
      <c r="D651" s="221" t="n">
        <v>24</v>
      </c>
      <c r="E651" s="195" t="n">
        <v>12000000</v>
      </c>
      <c r="F651" s="108" t="n">
        <f aca="false">E651*D651</f>
        <v>288000000</v>
      </c>
      <c r="G651" s="114" t="s">
        <v>572</v>
      </c>
      <c r="H651" s="114" t="s">
        <v>155</v>
      </c>
      <c r="I651" s="114"/>
      <c r="J651" s="114"/>
      <c r="K651" s="114" t="s">
        <v>569</v>
      </c>
    </row>
    <row r="652" s="7" customFormat="true" ht="43.5" hidden="false" customHeight="true" outlineLevel="0" collapsed="false">
      <c r="A652" s="30" t="s">
        <v>905</v>
      </c>
      <c r="B652" s="51" t="s">
        <v>981</v>
      </c>
      <c r="C652" s="115" t="s">
        <v>961</v>
      </c>
      <c r="D652" s="220" t="n">
        <v>11</v>
      </c>
      <c r="E652" s="195" t="n">
        <v>12000000</v>
      </c>
      <c r="F652" s="108" t="n">
        <f aca="false">E652*D652</f>
        <v>132000000</v>
      </c>
      <c r="G652" s="114" t="s">
        <v>572</v>
      </c>
      <c r="H652" s="114" t="s">
        <v>155</v>
      </c>
      <c r="I652" s="114"/>
      <c r="J652" s="222"/>
      <c r="K652" s="114"/>
    </row>
    <row r="653" s="7" customFormat="true" ht="43.5" hidden="false" customHeight="true" outlineLevel="0" collapsed="false">
      <c r="A653" s="30" t="s">
        <v>1118</v>
      </c>
      <c r="B653" s="51" t="s">
        <v>981</v>
      </c>
      <c r="C653" s="115" t="s">
        <v>961</v>
      </c>
      <c r="D653" s="220" t="n">
        <v>1</v>
      </c>
      <c r="E653" s="195" t="n">
        <v>12000000</v>
      </c>
      <c r="F653" s="108" t="n">
        <f aca="false">E653*D653</f>
        <v>12000000</v>
      </c>
      <c r="G653" s="114" t="s">
        <v>572</v>
      </c>
      <c r="H653" s="114" t="s">
        <v>155</v>
      </c>
      <c r="I653" s="114"/>
      <c r="J653" s="222"/>
      <c r="K653" s="114" t="s">
        <v>1119</v>
      </c>
    </row>
    <row r="654" s="7" customFormat="true" ht="43.5" hidden="false" customHeight="true" outlineLevel="0" collapsed="false">
      <c r="A654" s="30" t="s">
        <v>1120</v>
      </c>
      <c r="B654" s="51" t="s">
        <v>575</v>
      </c>
      <c r="C654" s="115" t="s">
        <v>961</v>
      </c>
      <c r="D654" s="220" t="n">
        <v>4</v>
      </c>
      <c r="E654" s="195" t="n">
        <v>12000000</v>
      </c>
      <c r="F654" s="108" t="n">
        <f aca="false">E654*D654</f>
        <v>48000000</v>
      </c>
      <c r="G654" s="114" t="s">
        <v>572</v>
      </c>
      <c r="H654" s="114" t="s">
        <v>155</v>
      </c>
      <c r="I654" s="114"/>
      <c r="J654" s="114"/>
      <c r="K654" s="114"/>
    </row>
    <row r="655" s="7" customFormat="true" ht="43.5" hidden="false" customHeight="true" outlineLevel="0" collapsed="false">
      <c r="A655" s="30" t="s">
        <v>1121</v>
      </c>
      <c r="B655" s="51" t="s">
        <v>575</v>
      </c>
      <c r="C655" s="115" t="s">
        <v>961</v>
      </c>
      <c r="D655" s="220" t="n">
        <v>2</v>
      </c>
      <c r="E655" s="195" t="n">
        <v>12000000</v>
      </c>
      <c r="F655" s="108" t="n">
        <f aca="false">E655*D655</f>
        <v>24000000</v>
      </c>
      <c r="G655" s="114" t="s">
        <v>572</v>
      </c>
      <c r="H655" s="114" t="s">
        <v>155</v>
      </c>
      <c r="I655" s="114"/>
      <c r="J655" s="114"/>
      <c r="K655" s="114" t="s">
        <v>1119</v>
      </c>
    </row>
    <row r="656" s="7" customFormat="true" ht="43.5" hidden="false" customHeight="true" outlineLevel="0" collapsed="false">
      <c r="A656" s="30" t="s">
        <v>1122</v>
      </c>
      <c r="B656" s="111" t="s">
        <v>1123</v>
      </c>
      <c r="C656" s="115" t="s">
        <v>961</v>
      </c>
      <c r="D656" s="220" t="n">
        <v>4</v>
      </c>
      <c r="E656" s="195" t="n">
        <v>12000000</v>
      </c>
      <c r="F656" s="108" t="n">
        <f aca="false">E656*D656</f>
        <v>48000000</v>
      </c>
      <c r="G656" s="42" t="s">
        <v>568</v>
      </c>
      <c r="H656" s="114" t="s">
        <v>155</v>
      </c>
      <c r="I656" s="114"/>
      <c r="J656" s="114"/>
      <c r="K656" s="114" t="s">
        <v>569</v>
      </c>
    </row>
    <row r="657" s="7" customFormat="true" ht="43.5" hidden="false" customHeight="true" outlineLevel="0" collapsed="false">
      <c r="A657" s="30" t="s">
        <v>1124</v>
      </c>
      <c r="B657" s="51" t="s">
        <v>578</v>
      </c>
      <c r="C657" s="115" t="s">
        <v>961</v>
      </c>
      <c r="D657" s="220" t="n">
        <v>1</v>
      </c>
      <c r="E657" s="195" t="n">
        <v>12000000</v>
      </c>
      <c r="F657" s="108" t="n">
        <f aca="false">E657*D657</f>
        <v>12000000</v>
      </c>
      <c r="G657" s="114" t="s">
        <v>572</v>
      </c>
      <c r="H657" s="114" t="s">
        <v>155</v>
      </c>
      <c r="I657" s="114"/>
      <c r="J657" s="114"/>
      <c r="K657" s="114"/>
    </row>
    <row r="658" s="7" customFormat="true" ht="43.5" hidden="false" customHeight="true" outlineLevel="0" collapsed="false">
      <c r="A658" s="30" t="s">
        <v>1125</v>
      </c>
      <c r="B658" s="111" t="s">
        <v>585</v>
      </c>
      <c r="C658" s="115" t="s">
        <v>961</v>
      </c>
      <c r="D658" s="220" t="n">
        <v>1</v>
      </c>
      <c r="E658" s="195" t="n">
        <v>12000000</v>
      </c>
      <c r="F658" s="108" t="n">
        <f aca="false">E658*D658</f>
        <v>12000000</v>
      </c>
      <c r="G658" s="42" t="s">
        <v>568</v>
      </c>
      <c r="H658" s="114" t="s">
        <v>155</v>
      </c>
      <c r="I658" s="114"/>
      <c r="J658" s="222"/>
      <c r="K658" s="114" t="s">
        <v>569</v>
      </c>
    </row>
    <row r="659" s="7" customFormat="true" ht="43.5" hidden="false" customHeight="true" outlineLevel="0" collapsed="false">
      <c r="A659" s="30" t="s">
        <v>1126</v>
      </c>
      <c r="B659" s="51" t="s">
        <v>991</v>
      </c>
      <c r="C659" s="112" t="s">
        <v>961</v>
      </c>
      <c r="D659" s="220" t="n">
        <v>3</v>
      </c>
      <c r="E659" s="195" t="n">
        <v>12000000</v>
      </c>
      <c r="F659" s="108" t="n">
        <f aca="false">E659*D659</f>
        <v>36000000</v>
      </c>
      <c r="G659" s="114" t="s">
        <v>572</v>
      </c>
      <c r="H659" s="114" t="s">
        <v>155</v>
      </c>
      <c r="I659" s="114"/>
      <c r="J659" s="222"/>
      <c r="K659" s="114"/>
    </row>
    <row r="660" s="7" customFormat="true" ht="43.5" hidden="false" customHeight="true" outlineLevel="0" collapsed="false">
      <c r="A660" s="30" t="s">
        <v>1127</v>
      </c>
      <c r="B660" s="223" t="s">
        <v>1128</v>
      </c>
      <c r="C660" s="224" t="s">
        <v>961</v>
      </c>
      <c r="D660" s="221" t="n">
        <v>2</v>
      </c>
      <c r="E660" s="195" t="n">
        <v>12000000</v>
      </c>
      <c r="F660" s="126" t="n">
        <f aca="false">E660*D660</f>
        <v>24000000</v>
      </c>
      <c r="G660" s="225" t="s">
        <v>1129</v>
      </c>
      <c r="H660" s="225" t="s">
        <v>155</v>
      </c>
      <c r="I660" s="114"/>
      <c r="J660" s="222"/>
      <c r="K660" s="114"/>
    </row>
    <row r="661" s="7" customFormat="true" ht="43.5" hidden="false" customHeight="true" outlineLevel="0" collapsed="false">
      <c r="A661" s="226" t="s">
        <v>1130</v>
      </c>
      <c r="B661" s="227" t="s">
        <v>1128</v>
      </c>
      <c r="C661" s="224" t="s">
        <v>961</v>
      </c>
      <c r="D661" s="221" t="n">
        <v>1</v>
      </c>
      <c r="E661" s="195" t="n">
        <v>12000000</v>
      </c>
      <c r="F661" s="126" t="n">
        <f aca="false">E661*D661</f>
        <v>12000000</v>
      </c>
      <c r="G661" s="228" t="s">
        <v>195</v>
      </c>
      <c r="H661" s="229" t="s">
        <v>155</v>
      </c>
      <c r="I661" s="114"/>
      <c r="J661" s="222"/>
      <c r="K661" s="114"/>
    </row>
    <row r="662" s="7" customFormat="true" ht="43.5" hidden="false" customHeight="true" outlineLevel="0" collapsed="false">
      <c r="A662" s="30" t="s">
        <v>1131</v>
      </c>
      <c r="B662" s="223" t="s">
        <v>985</v>
      </c>
      <c r="C662" s="224" t="s">
        <v>961</v>
      </c>
      <c r="D662" s="221" t="n">
        <v>3</v>
      </c>
      <c r="E662" s="195" t="n">
        <v>12000000</v>
      </c>
      <c r="F662" s="126" t="n">
        <f aca="false">E662*D662</f>
        <v>36000000</v>
      </c>
      <c r="G662" s="229" t="s">
        <v>572</v>
      </c>
      <c r="H662" s="229" t="s">
        <v>155</v>
      </c>
      <c r="I662" s="114"/>
      <c r="J662" s="222"/>
      <c r="K662" s="114"/>
    </row>
    <row r="663" s="7" customFormat="true" ht="43.5" hidden="false" customHeight="true" outlineLevel="0" collapsed="false">
      <c r="A663" s="30" t="s">
        <v>1132</v>
      </c>
      <c r="B663" s="230" t="s">
        <v>1133</v>
      </c>
      <c r="C663" s="224" t="s">
        <v>961</v>
      </c>
      <c r="D663" s="231" t="n">
        <v>25</v>
      </c>
      <c r="E663" s="195" t="n">
        <v>12000000</v>
      </c>
      <c r="F663" s="126" t="n">
        <f aca="false">E663*D663</f>
        <v>300000000</v>
      </c>
      <c r="G663" s="229" t="s">
        <v>572</v>
      </c>
      <c r="H663" s="229" t="s">
        <v>155</v>
      </c>
      <c r="I663" s="114"/>
      <c r="J663" s="222"/>
      <c r="K663" s="114"/>
    </row>
    <row r="664" s="7" customFormat="true" ht="43.5" hidden="false" customHeight="true" outlineLevel="0" collapsed="false">
      <c r="A664" s="30" t="s">
        <v>1134</v>
      </c>
      <c r="B664" s="223" t="s">
        <v>1135</v>
      </c>
      <c r="C664" s="224" t="s">
        <v>961</v>
      </c>
      <c r="D664" s="221" t="n">
        <v>2</v>
      </c>
      <c r="E664" s="195" t="n">
        <v>12000000</v>
      </c>
      <c r="F664" s="126" t="n">
        <f aca="false">E664*D664</f>
        <v>24000000</v>
      </c>
      <c r="G664" s="232" t="s">
        <v>1136</v>
      </c>
      <c r="H664" s="229" t="s">
        <v>155</v>
      </c>
      <c r="I664" s="114"/>
      <c r="J664" s="222"/>
      <c r="K664" s="114" t="s">
        <v>569</v>
      </c>
    </row>
    <row r="665" s="7" customFormat="true" ht="43.5" hidden="false" customHeight="true" outlineLevel="0" collapsed="false">
      <c r="A665" s="30" t="s">
        <v>1137</v>
      </c>
      <c r="B665" s="223" t="s">
        <v>1138</v>
      </c>
      <c r="C665" s="224" t="s">
        <v>961</v>
      </c>
      <c r="D665" s="221" t="n">
        <v>7</v>
      </c>
      <c r="E665" s="195" t="n">
        <v>12000000</v>
      </c>
      <c r="F665" s="126" t="n">
        <f aca="false">E665*D665</f>
        <v>84000000</v>
      </c>
      <c r="G665" s="229" t="s">
        <v>572</v>
      </c>
      <c r="H665" s="229" t="s">
        <v>155</v>
      </c>
      <c r="I665" s="114"/>
      <c r="J665" s="222"/>
      <c r="K665" s="114"/>
    </row>
    <row r="666" s="7" customFormat="true" ht="43.5" hidden="false" customHeight="true" outlineLevel="0" collapsed="false">
      <c r="A666" s="30"/>
      <c r="B666" s="223"/>
      <c r="C666" s="224" t="s">
        <v>961</v>
      </c>
      <c r="D666" s="221" t="n">
        <v>8</v>
      </c>
      <c r="E666" s="195" t="n">
        <v>12000000</v>
      </c>
      <c r="F666" s="126" t="n">
        <f aca="false">E666*D666</f>
        <v>96000000</v>
      </c>
      <c r="G666" s="232" t="s">
        <v>568</v>
      </c>
      <c r="H666" s="229" t="s">
        <v>155</v>
      </c>
      <c r="I666" s="114"/>
      <c r="J666" s="222"/>
      <c r="K666" s="114" t="s">
        <v>569</v>
      </c>
    </row>
    <row r="667" s="7" customFormat="true" ht="43.5" hidden="false" customHeight="true" outlineLevel="0" collapsed="false">
      <c r="A667" s="30" t="s">
        <v>1139</v>
      </c>
      <c r="B667" s="223" t="s">
        <v>1140</v>
      </c>
      <c r="C667" s="224" t="s">
        <v>961</v>
      </c>
      <c r="D667" s="221" t="n">
        <v>2</v>
      </c>
      <c r="E667" s="195" t="n">
        <v>12000000</v>
      </c>
      <c r="F667" s="126" t="n">
        <f aca="false">E667*D667</f>
        <v>24000000</v>
      </c>
      <c r="G667" s="229" t="s">
        <v>572</v>
      </c>
      <c r="H667" s="229" t="s">
        <v>155</v>
      </c>
      <c r="I667" s="114"/>
      <c r="J667" s="222"/>
      <c r="K667" s="114"/>
    </row>
    <row r="668" s="7" customFormat="true" ht="43.5" hidden="false" customHeight="true" outlineLevel="0" collapsed="false">
      <c r="A668" s="30" t="n">
        <v>10</v>
      </c>
      <c r="B668" s="71" t="s">
        <v>591</v>
      </c>
      <c r="C668" s="66"/>
      <c r="D668" s="66"/>
      <c r="E668" s="195"/>
      <c r="F668" s="196"/>
      <c r="G668" s="42"/>
      <c r="H668" s="30"/>
      <c r="I668" s="30"/>
      <c r="J668" s="30"/>
      <c r="K668" s="30"/>
    </row>
    <row r="669" s="7" customFormat="true" ht="43.5" hidden="false" customHeight="true" outlineLevel="0" collapsed="false">
      <c r="A669" s="30" t="s">
        <v>907</v>
      </c>
      <c r="B669" s="233" t="s">
        <v>608</v>
      </c>
      <c r="C669" s="234" t="s">
        <v>852</v>
      </c>
      <c r="D669" s="235" t="n">
        <v>12</v>
      </c>
      <c r="E669" s="195" t="n">
        <v>12000000</v>
      </c>
      <c r="F669" s="126" t="n">
        <f aca="false">E669*D669</f>
        <v>144000000</v>
      </c>
      <c r="G669" s="236" t="s">
        <v>594</v>
      </c>
      <c r="H669" s="236" t="s">
        <v>155</v>
      </c>
      <c r="I669" s="30"/>
      <c r="J669" s="30"/>
      <c r="K669" s="30"/>
    </row>
    <row r="670" s="7" customFormat="true" ht="43.5" hidden="false" customHeight="true" outlineLevel="0" collapsed="false">
      <c r="A670" s="30" t="s">
        <v>908</v>
      </c>
      <c r="B670" s="233" t="s">
        <v>1141</v>
      </c>
      <c r="C670" s="234" t="s">
        <v>852</v>
      </c>
      <c r="D670" s="235" t="n">
        <v>2</v>
      </c>
      <c r="E670" s="195" t="n">
        <v>12000000</v>
      </c>
      <c r="F670" s="126" t="n">
        <f aca="false">E670*D670</f>
        <v>24000000</v>
      </c>
      <c r="G670" s="236" t="s">
        <v>594</v>
      </c>
      <c r="H670" s="236" t="s">
        <v>155</v>
      </c>
      <c r="I670" s="237"/>
      <c r="J670" s="30"/>
      <c r="K670" s="30"/>
    </row>
    <row r="671" s="7" customFormat="true" ht="43.5" hidden="false" customHeight="true" outlineLevel="0" collapsed="false">
      <c r="A671" s="30" t="s">
        <v>909</v>
      </c>
      <c r="B671" s="233" t="s">
        <v>1142</v>
      </c>
      <c r="C671" s="234" t="s">
        <v>852</v>
      </c>
      <c r="D671" s="235" t="n">
        <v>1</v>
      </c>
      <c r="E671" s="195" t="n">
        <v>12000000</v>
      </c>
      <c r="F671" s="126" t="n">
        <f aca="false">E671*D671</f>
        <v>12000000</v>
      </c>
      <c r="G671" s="236" t="s">
        <v>594</v>
      </c>
      <c r="H671" s="236" t="s">
        <v>155</v>
      </c>
      <c r="I671" s="237"/>
      <c r="J671" s="30"/>
      <c r="K671" s="30"/>
    </row>
    <row r="672" s="7" customFormat="true" ht="43.5" hidden="false" customHeight="true" outlineLevel="0" collapsed="false">
      <c r="A672" s="30" t="s">
        <v>911</v>
      </c>
      <c r="B672" s="233" t="s">
        <v>602</v>
      </c>
      <c r="C672" s="234" t="s">
        <v>852</v>
      </c>
      <c r="D672" s="235" t="n">
        <v>3</v>
      </c>
      <c r="E672" s="195" t="n">
        <v>12000000</v>
      </c>
      <c r="F672" s="126" t="n">
        <f aca="false">E672*D672</f>
        <v>36000000</v>
      </c>
      <c r="G672" s="236" t="s">
        <v>594</v>
      </c>
      <c r="H672" s="236" t="s">
        <v>155</v>
      </c>
      <c r="I672" s="237"/>
      <c r="J672" s="30"/>
      <c r="K672" s="30"/>
    </row>
    <row r="673" s="7" customFormat="true" ht="43.5" hidden="false" customHeight="true" outlineLevel="0" collapsed="false">
      <c r="A673" s="30" t="s">
        <v>1143</v>
      </c>
      <c r="B673" s="233" t="s">
        <v>1144</v>
      </c>
      <c r="C673" s="234" t="s">
        <v>852</v>
      </c>
      <c r="D673" s="235" t="n">
        <v>1</v>
      </c>
      <c r="E673" s="195" t="n">
        <v>12000000</v>
      </c>
      <c r="F673" s="126" t="n">
        <f aca="false">E673*D673</f>
        <v>12000000</v>
      </c>
      <c r="G673" s="236" t="s">
        <v>594</v>
      </c>
      <c r="H673" s="236" t="s">
        <v>155</v>
      </c>
      <c r="I673" s="237"/>
      <c r="J673" s="30"/>
      <c r="K673" s="30"/>
    </row>
    <row r="674" s="7" customFormat="true" ht="43.5" hidden="false" customHeight="true" outlineLevel="0" collapsed="false">
      <c r="A674" s="30" t="s">
        <v>1145</v>
      </c>
      <c r="B674" s="233" t="s">
        <v>1146</v>
      </c>
      <c r="C674" s="234" t="s">
        <v>852</v>
      </c>
      <c r="D674" s="235" t="n">
        <v>2</v>
      </c>
      <c r="E674" s="195" t="n">
        <v>12000000</v>
      </c>
      <c r="F674" s="126" t="n">
        <f aca="false">E674*D674</f>
        <v>24000000</v>
      </c>
      <c r="G674" s="236" t="s">
        <v>594</v>
      </c>
      <c r="H674" s="236" t="s">
        <v>155</v>
      </c>
      <c r="I674" s="237"/>
      <c r="J674" s="30"/>
      <c r="K674" s="30"/>
    </row>
    <row r="675" s="7" customFormat="true" ht="43.5" hidden="false" customHeight="true" outlineLevel="0" collapsed="false">
      <c r="A675" s="30" t="s">
        <v>1147</v>
      </c>
      <c r="B675" s="233" t="s">
        <v>606</v>
      </c>
      <c r="C675" s="234" t="s">
        <v>852</v>
      </c>
      <c r="D675" s="235" t="n">
        <v>2</v>
      </c>
      <c r="E675" s="195" t="n">
        <v>12000000</v>
      </c>
      <c r="F675" s="126" t="n">
        <f aca="false">E675*D675</f>
        <v>24000000</v>
      </c>
      <c r="G675" s="236" t="s">
        <v>594</v>
      </c>
      <c r="H675" s="236" t="s">
        <v>155</v>
      </c>
      <c r="I675" s="237"/>
      <c r="J675" s="30"/>
      <c r="K675" s="30"/>
    </row>
    <row r="676" s="7" customFormat="true" ht="43.5" hidden="false" customHeight="true" outlineLevel="0" collapsed="false">
      <c r="A676" s="30" t="s">
        <v>1148</v>
      </c>
      <c r="B676" s="233" t="s">
        <v>604</v>
      </c>
      <c r="C676" s="234" t="s">
        <v>852</v>
      </c>
      <c r="D676" s="235" t="n">
        <v>5</v>
      </c>
      <c r="E676" s="195" t="n">
        <v>12000000</v>
      </c>
      <c r="F676" s="126" t="n">
        <f aca="false">E676*D676</f>
        <v>60000000</v>
      </c>
      <c r="G676" s="236" t="s">
        <v>594</v>
      </c>
      <c r="H676" s="236" t="s">
        <v>155</v>
      </c>
      <c r="I676" s="237"/>
      <c r="J676" s="30"/>
      <c r="K676" s="30"/>
    </row>
    <row r="677" s="7" customFormat="true" ht="43.5" hidden="false" customHeight="true" outlineLevel="0" collapsed="false">
      <c r="A677" s="30" t="s">
        <v>1149</v>
      </c>
      <c r="B677" s="233" t="s">
        <v>1150</v>
      </c>
      <c r="C677" s="234" t="s">
        <v>852</v>
      </c>
      <c r="D677" s="235" t="n">
        <v>1</v>
      </c>
      <c r="E677" s="195" t="n">
        <v>12000000</v>
      </c>
      <c r="F677" s="126" t="n">
        <f aca="false">E677*D677</f>
        <v>12000000</v>
      </c>
      <c r="G677" s="236" t="s">
        <v>594</v>
      </c>
      <c r="H677" s="236" t="s">
        <v>155</v>
      </c>
      <c r="I677" s="237"/>
      <c r="J677" s="30"/>
      <c r="K677" s="30"/>
    </row>
    <row r="678" s="7" customFormat="true" ht="43.5" hidden="false" customHeight="true" outlineLevel="0" collapsed="false">
      <c r="A678" s="30" t="s">
        <v>1151</v>
      </c>
      <c r="B678" s="238" t="s">
        <v>1152</v>
      </c>
      <c r="C678" s="234" t="s">
        <v>852</v>
      </c>
      <c r="D678" s="235" t="n">
        <v>1</v>
      </c>
      <c r="E678" s="195" t="n">
        <v>12000000</v>
      </c>
      <c r="F678" s="126" t="n">
        <f aca="false">E678*D678</f>
        <v>12000000</v>
      </c>
      <c r="G678" s="236" t="s">
        <v>594</v>
      </c>
      <c r="H678" s="236" t="s">
        <v>155</v>
      </c>
      <c r="I678" s="237"/>
      <c r="J678" s="30"/>
      <c r="K678" s="30"/>
    </row>
    <row r="679" s="7" customFormat="true" ht="43.5" hidden="false" customHeight="true" outlineLevel="0" collapsed="false">
      <c r="A679" s="25" t="n">
        <v>11</v>
      </c>
      <c r="B679" s="71" t="s">
        <v>637</v>
      </c>
      <c r="C679" s="239"/>
      <c r="D679" s="240"/>
      <c r="E679" s="195"/>
      <c r="F679" s="196"/>
      <c r="G679" s="239"/>
      <c r="H679" s="239"/>
      <c r="I679" s="237"/>
      <c r="J679" s="30"/>
      <c r="K679" s="30"/>
    </row>
    <row r="680" s="7" customFormat="true" ht="53.25" hidden="false" customHeight="true" outlineLevel="0" collapsed="false">
      <c r="A680" s="30" t="s">
        <v>152</v>
      </c>
      <c r="B680" s="121" t="s">
        <v>1153</v>
      </c>
      <c r="C680" s="119" t="s">
        <v>852</v>
      </c>
      <c r="D680" s="119" t="n">
        <v>3</v>
      </c>
      <c r="E680" s="195" t="n">
        <v>12000000</v>
      </c>
      <c r="F680" s="108" t="n">
        <f aca="false">E680*D680</f>
        <v>36000000</v>
      </c>
      <c r="G680" s="119" t="s">
        <v>640</v>
      </c>
      <c r="H680" s="68" t="s">
        <v>43</v>
      </c>
      <c r="I680" s="120" t="s">
        <v>672</v>
      </c>
      <c r="J680" s="30"/>
      <c r="K680" s="30"/>
    </row>
    <row r="681" s="7" customFormat="true" ht="53.25" hidden="false" customHeight="true" outlineLevel="0" collapsed="false">
      <c r="A681" s="30" t="s">
        <v>156</v>
      </c>
      <c r="B681" s="121" t="s">
        <v>1154</v>
      </c>
      <c r="C681" s="119" t="s">
        <v>961</v>
      </c>
      <c r="D681" s="119" t="n">
        <v>2</v>
      </c>
      <c r="E681" s="195" t="n">
        <v>12000000</v>
      </c>
      <c r="F681" s="108" t="n">
        <f aca="false">E681*D681</f>
        <v>24000000</v>
      </c>
      <c r="G681" s="119" t="s">
        <v>640</v>
      </c>
      <c r="H681" s="68" t="s">
        <v>43</v>
      </c>
      <c r="I681" s="120" t="s">
        <v>672</v>
      </c>
      <c r="J681" s="30"/>
      <c r="K681" s="30"/>
    </row>
    <row r="682" s="7" customFormat="true" ht="43.5" hidden="false" customHeight="true" outlineLevel="0" collapsed="false">
      <c r="A682" s="30" t="s">
        <v>158</v>
      </c>
      <c r="B682" s="121" t="s">
        <v>1155</v>
      </c>
      <c r="C682" s="119" t="s">
        <v>961</v>
      </c>
      <c r="D682" s="119" t="n">
        <v>2</v>
      </c>
      <c r="E682" s="195" t="n">
        <v>12000000</v>
      </c>
      <c r="F682" s="108" t="n">
        <f aca="false">E682*D682</f>
        <v>24000000</v>
      </c>
      <c r="G682" s="241" t="s">
        <v>644</v>
      </c>
      <c r="H682" s="68" t="s">
        <v>43</v>
      </c>
      <c r="I682" s="120" t="s">
        <v>672</v>
      </c>
      <c r="J682" s="30"/>
      <c r="K682" s="30"/>
    </row>
    <row r="683" s="7" customFormat="true" ht="43.5" hidden="false" customHeight="true" outlineLevel="0" collapsed="false">
      <c r="A683" s="30" t="s">
        <v>160</v>
      </c>
      <c r="B683" s="121" t="s">
        <v>1156</v>
      </c>
      <c r="C683" s="119" t="s">
        <v>961</v>
      </c>
      <c r="D683" s="119" t="n">
        <v>3</v>
      </c>
      <c r="E683" s="195" t="n">
        <v>12000000</v>
      </c>
      <c r="F683" s="108" t="n">
        <f aca="false">E683*D683</f>
        <v>36000000</v>
      </c>
      <c r="G683" s="119" t="s">
        <v>640</v>
      </c>
      <c r="H683" s="68" t="s">
        <v>43</v>
      </c>
      <c r="I683" s="120" t="s">
        <v>672</v>
      </c>
      <c r="J683" s="30"/>
      <c r="K683" s="30"/>
    </row>
    <row r="684" s="7" customFormat="true" ht="43.5" hidden="false" customHeight="true" outlineLevel="0" collapsed="false">
      <c r="A684" s="30" t="s">
        <v>161</v>
      </c>
      <c r="B684" s="118" t="s">
        <v>1157</v>
      </c>
      <c r="C684" s="119" t="s">
        <v>852</v>
      </c>
      <c r="D684" s="119" t="n">
        <v>3</v>
      </c>
      <c r="E684" s="195" t="n">
        <v>12000000</v>
      </c>
      <c r="F684" s="108" t="n">
        <f aca="false">E684*D684</f>
        <v>36000000</v>
      </c>
      <c r="G684" s="119" t="s">
        <v>640</v>
      </c>
      <c r="H684" s="68" t="s">
        <v>43</v>
      </c>
      <c r="I684" s="120" t="s">
        <v>672</v>
      </c>
      <c r="J684" s="30"/>
      <c r="K684" s="30"/>
    </row>
    <row r="685" s="7" customFormat="true" ht="43.5" hidden="false" customHeight="true" outlineLevel="0" collapsed="false">
      <c r="A685" s="30" t="s">
        <v>162</v>
      </c>
      <c r="B685" s="121" t="s">
        <v>1158</v>
      </c>
      <c r="C685" s="66" t="s">
        <v>852</v>
      </c>
      <c r="D685" s="66" t="n">
        <v>3</v>
      </c>
      <c r="E685" s="195" t="n">
        <v>12000000</v>
      </c>
      <c r="F685" s="108" t="n">
        <f aca="false">E685*D685</f>
        <v>36000000</v>
      </c>
      <c r="G685" s="66" t="s">
        <v>663</v>
      </c>
      <c r="H685" s="68" t="s">
        <v>43</v>
      </c>
      <c r="I685" s="120" t="s">
        <v>672</v>
      </c>
      <c r="J685" s="30"/>
      <c r="K685" s="30"/>
    </row>
    <row r="686" s="7" customFormat="true" ht="43.5" hidden="false" customHeight="true" outlineLevel="0" collapsed="false">
      <c r="A686" s="25" t="n">
        <v>12</v>
      </c>
      <c r="B686" s="71" t="s">
        <v>673</v>
      </c>
      <c r="C686" s="30"/>
      <c r="D686" s="30"/>
      <c r="E686" s="30"/>
      <c r="F686" s="30"/>
      <c r="G686" s="30"/>
      <c r="H686" s="30"/>
      <c r="I686" s="237"/>
      <c r="J686" s="30"/>
      <c r="K686" s="30"/>
    </row>
    <row r="687" s="7" customFormat="true" ht="43.5" hidden="false" customHeight="true" outlineLevel="0" collapsed="false">
      <c r="A687" s="30" t="s">
        <v>233</v>
      </c>
      <c r="B687" s="132" t="s">
        <v>1159</v>
      </c>
      <c r="C687" s="129" t="s">
        <v>852</v>
      </c>
      <c r="D687" s="129" t="n">
        <v>1</v>
      </c>
      <c r="E687" s="195" t="n">
        <v>12000000</v>
      </c>
      <c r="F687" s="108" t="n">
        <f aca="false">E687*D687</f>
        <v>12000000</v>
      </c>
      <c r="G687" s="130" t="s">
        <v>242</v>
      </c>
      <c r="H687" s="131" t="s">
        <v>155</v>
      </c>
      <c r="I687" s="237"/>
      <c r="J687" s="30"/>
      <c r="K687" s="30"/>
    </row>
    <row r="688" s="7" customFormat="true" ht="43.5" hidden="false" customHeight="true" outlineLevel="0" collapsed="false">
      <c r="A688" s="30" t="s">
        <v>1160</v>
      </c>
      <c r="B688" s="128" t="s">
        <v>705</v>
      </c>
      <c r="C688" s="129" t="s">
        <v>961</v>
      </c>
      <c r="D688" s="129" t="n">
        <v>4</v>
      </c>
      <c r="E688" s="195" t="n">
        <v>12000000</v>
      </c>
      <c r="F688" s="108" t="n">
        <f aca="false">E688*D688</f>
        <v>48000000</v>
      </c>
      <c r="G688" s="130" t="s">
        <v>708</v>
      </c>
      <c r="H688" s="131" t="s">
        <v>155</v>
      </c>
      <c r="I688" s="237"/>
      <c r="J688" s="30"/>
      <c r="K688" s="30"/>
    </row>
    <row r="689" s="7" customFormat="true" ht="43.5" hidden="false" customHeight="true" outlineLevel="0" collapsed="false">
      <c r="A689" s="30" t="s">
        <v>1161</v>
      </c>
      <c r="B689" s="136" t="s">
        <v>1162</v>
      </c>
      <c r="C689" s="129" t="s">
        <v>961</v>
      </c>
      <c r="D689" s="129" t="n">
        <v>4</v>
      </c>
      <c r="E689" s="195" t="n">
        <v>12000000</v>
      </c>
      <c r="F689" s="108" t="n">
        <f aca="false">E689*D689</f>
        <v>48000000</v>
      </c>
      <c r="G689" s="130" t="s">
        <v>708</v>
      </c>
      <c r="H689" s="131" t="s">
        <v>155</v>
      </c>
      <c r="I689" s="237"/>
      <c r="J689" s="30"/>
      <c r="K689" s="30"/>
    </row>
    <row r="690" s="7" customFormat="true" ht="43.5" hidden="false" customHeight="true" outlineLevel="0" collapsed="false">
      <c r="A690" s="30" t="s">
        <v>1163</v>
      </c>
      <c r="B690" s="136" t="s">
        <v>1164</v>
      </c>
      <c r="C690" s="129" t="s">
        <v>961</v>
      </c>
      <c r="D690" s="129" t="n">
        <v>6</v>
      </c>
      <c r="E690" s="195" t="n">
        <v>12000000</v>
      </c>
      <c r="F690" s="108" t="n">
        <f aca="false">E690*D690</f>
        <v>72000000</v>
      </c>
      <c r="G690" s="130" t="s">
        <v>708</v>
      </c>
      <c r="H690" s="131" t="s">
        <v>155</v>
      </c>
      <c r="I690" s="165"/>
      <c r="J690" s="30"/>
      <c r="K690" s="30"/>
    </row>
    <row r="691" s="7" customFormat="true" ht="43.5" hidden="false" customHeight="true" outlineLevel="0" collapsed="false">
      <c r="A691" s="30" t="s">
        <v>1165</v>
      </c>
      <c r="B691" s="136" t="s">
        <v>1166</v>
      </c>
      <c r="C691" s="129" t="s">
        <v>961</v>
      </c>
      <c r="D691" s="129" t="n">
        <v>3</v>
      </c>
      <c r="E691" s="195" t="n">
        <v>12000000</v>
      </c>
      <c r="F691" s="108" t="n">
        <f aca="false">E691*D691</f>
        <v>36000000</v>
      </c>
      <c r="G691" s="130" t="s">
        <v>708</v>
      </c>
      <c r="H691" s="131" t="s">
        <v>155</v>
      </c>
      <c r="I691" s="42"/>
      <c r="J691" s="30"/>
      <c r="K691" s="30"/>
    </row>
    <row r="692" s="2" customFormat="true" ht="41.25" hidden="false" customHeight="true" outlineLevel="0" collapsed="false">
      <c r="A692" s="30" t="s">
        <v>1167</v>
      </c>
      <c r="B692" s="128" t="s">
        <v>712</v>
      </c>
      <c r="C692" s="129" t="s">
        <v>852</v>
      </c>
      <c r="D692" s="137" t="n">
        <v>2</v>
      </c>
      <c r="E692" s="195" t="n">
        <v>12000000</v>
      </c>
      <c r="F692" s="34" t="n">
        <f aca="false">E692*D692</f>
        <v>24000000</v>
      </c>
      <c r="G692" s="130" t="s">
        <v>708</v>
      </c>
      <c r="H692" s="131" t="s">
        <v>155</v>
      </c>
      <c r="I692" s="99"/>
      <c r="J692" s="30"/>
      <c r="K692" s="30"/>
    </row>
    <row r="693" s="7" customFormat="true" ht="43.5" hidden="false" customHeight="true" outlineLevel="0" collapsed="false">
      <c r="A693" s="30" t="s">
        <v>1168</v>
      </c>
      <c r="B693" s="140" t="s">
        <v>1169</v>
      </c>
      <c r="C693" s="129" t="s">
        <v>852</v>
      </c>
      <c r="D693" s="139" t="n">
        <v>1</v>
      </c>
      <c r="E693" s="195" t="n">
        <v>12000000</v>
      </c>
      <c r="F693" s="108" t="n">
        <f aca="false">E693*D693</f>
        <v>12000000</v>
      </c>
      <c r="G693" s="134" t="s">
        <v>697</v>
      </c>
      <c r="H693" s="131" t="s">
        <v>155</v>
      </c>
      <c r="I693" s="42"/>
      <c r="J693" s="30"/>
      <c r="K693" s="30"/>
    </row>
    <row r="694" s="7" customFormat="true" ht="43.5" hidden="false" customHeight="true" outlineLevel="0" collapsed="false">
      <c r="A694" s="30" t="s">
        <v>1170</v>
      </c>
      <c r="B694" s="194" t="s">
        <v>1171</v>
      </c>
      <c r="C694" s="129" t="s">
        <v>852</v>
      </c>
      <c r="D694" s="139" t="n">
        <v>2</v>
      </c>
      <c r="E694" s="195" t="n">
        <v>12000000</v>
      </c>
      <c r="F694" s="108" t="n">
        <f aca="false">E694*D694</f>
        <v>24000000</v>
      </c>
      <c r="G694" s="134" t="s">
        <v>697</v>
      </c>
      <c r="H694" s="131" t="s">
        <v>155</v>
      </c>
      <c r="I694" s="42"/>
      <c r="J694" s="30"/>
      <c r="K694" s="30"/>
    </row>
    <row r="695" s="7" customFormat="true" ht="43.5" hidden="false" customHeight="true" outlineLevel="0" collapsed="false">
      <c r="A695" s="30" t="s">
        <v>1172</v>
      </c>
      <c r="B695" s="194" t="s">
        <v>1173</v>
      </c>
      <c r="C695" s="129" t="s">
        <v>852</v>
      </c>
      <c r="D695" s="139" t="n">
        <v>2</v>
      </c>
      <c r="E695" s="195" t="n">
        <v>12000000</v>
      </c>
      <c r="F695" s="108" t="n">
        <f aca="false">E695*D695</f>
        <v>24000000</v>
      </c>
      <c r="G695" s="134" t="s">
        <v>700</v>
      </c>
      <c r="H695" s="131" t="s">
        <v>155</v>
      </c>
      <c r="I695" s="42"/>
      <c r="J695" s="30"/>
      <c r="K695" s="30"/>
    </row>
    <row r="696" s="7" customFormat="true" ht="43.5" hidden="false" customHeight="true" outlineLevel="0" collapsed="false">
      <c r="A696" s="30" t="s">
        <v>1174</v>
      </c>
      <c r="B696" s="194" t="s">
        <v>1175</v>
      </c>
      <c r="C696" s="129" t="s">
        <v>852</v>
      </c>
      <c r="D696" s="139" t="n">
        <v>5</v>
      </c>
      <c r="E696" s="195" t="n">
        <v>12000000</v>
      </c>
      <c r="F696" s="108" t="n">
        <f aca="false">E696*D696</f>
        <v>60000000</v>
      </c>
      <c r="G696" s="134" t="s">
        <v>700</v>
      </c>
      <c r="H696" s="131" t="s">
        <v>155</v>
      </c>
      <c r="I696" s="42"/>
      <c r="J696" s="30"/>
      <c r="K696" s="30"/>
    </row>
    <row r="697" s="7" customFormat="true" ht="43.5" hidden="false" customHeight="true" outlineLevel="0" collapsed="false">
      <c r="A697" s="30" t="s">
        <v>1176</v>
      </c>
      <c r="B697" s="194" t="s">
        <v>1177</v>
      </c>
      <c r="C697" s="129" t="s">
        <v>852</v>
      </c>
      <c r="D697" s="139" t="n">
        <v>2</v>
      </c>
      <c r="E697" s="195" t="n">
        <v>12000000</v>
      </c>
      <c r="F697" s="108" t="n">
        <f aca="false">E697*D697</f>
        <v>24000000</v>
      </c>
      <c r="G697" s="134" t="s">
        <v>700</v>
      </c>
      <c r="H697" s="131" t="s">
        <v>155</v>
      </c>
      <c r="I697" s="42"/>
      <c r="J697" s="30"/>
      <c r="K697" s="30"/>
    </row>
    <row r="698" s="7" customFormat="true" ht="43.5" hidden="false" customHeight="true" outlineLevel="0" collapsed="false">
      <c r="A698" s="30" t="s">
        <v>1178</v>
      </c>
      <c r="B698" s="194" t="s">
        <v>1179</v>
      </c>
      <c r="C698" s="129" t="s">
        <v>852</v>
      </c>
      <c r="D698" s="139" t="n">
        <v>1</v>
      </c>
      <c r="E698" s="195" t="n">
        <v>12000000</v>
      </c>
      <c r="F698" s="108" t="n">
        <f aca="false">E698*D698</f>
        <v>12000000</v>
      </c>
      <c r="G698" s="134" t="s">
        <v>700</v>
      </c>
      <c r="H698" s="131" t="s">
        <v>155</v>
      </c>
      <c r="I698" s="42"/>
      <c r="J698" s="30"/>
      <c r="K698" s="30"/>
    </row>
    <row r="699" s="7" customFormat="true" ht="43.5" hidden="false" customHeight="true" outlineLevel="0" collapsed="false">
      <c r="A699" s="25" t="n">
        <v>13</v>
      </c>
      <c r="B699" s="71" t="s">
        <v>780</v>
      </c>
      <c r="C699" s="55"/>
      <c r="D699" s="55"/>
      <c r="E699" s="195"/>
      <c r="F699" s="196"/>
      <c r="G699" s="165"/>
      <c r="H699" s="42"/>
      <c r="I699" s="42"/>
      <c r="J699" s="30"/>
      <c r="K699" s="30"/>
    </row>
    <row r="700" s="7" customFormat="true" ht="43.5" hidden="false" customHeight="true" outlineLevel="0" collapsed="false">
      <c r="A700" s="30" t="s">
        <v>913</v>
      </c>
      <c r="B700" s="111" t="s">
        <v>805</v>
      </c>
      <c r="C700" s="42" t="s">
        <v>852</v>
      </c>
      <c r="D700" s="42" t="n">
        <v>3</v>
      </c>
      <c r="E700" s="195" t="n">
        <v>12000000</v>
      </c>
      <c r="F700" s="126" t="n">
        <f aca="false">E700*D700</f>
        <v>36000000</v>
      </c>
      <c r="G700" s="42" t="s">
        <v>1180</v>
      </c>
      <c r="H700" s="42" t="s">
        <v>155</v>
      </c>
      <c r="I700" s="76" t="s">
        <v>148</v>
      </c>
      <c r="J700" s="30"/>
      <c r="K700" s="30"/>
    </row>
    <row r="701" s="7" customFormat="true" ht="43.5" hidden="false" customHeight="true" outlineLevel="0" collapsed="false">
      <c r="A701" s="30" t="s">
        <v>914</v>
      </c>
      <c r="B701" s="111" t="s">
        <v>808</v>
      </c>
      <c r="C701" s="42" t="s">
        <v>852</v>
      </c>
      <c r="D701" s="42" t="n">
        <v>5</v>
      </c>
      <c r="E701" s="195" t="n">
        <v>12000000</v>
      </c>
      <c r="F701" s="126" t="n">
        <f aca="false">E701*D701</f>
        <v>60000000</v>
      </c>
      <c r="G701" s="42" t="s">
        <v>1180</v>
      </c>
      <c r="H701" s="42" t="s">
        <v>155</v>
      </c>
      <c r="I701" s="76" t="s">
        <v>148</v>
      </c>
      <c r="J701" s="30"/>
      <c r="K701" s="30"/>
    </row>
    <row r="702" s="7" customFormat="true" ht="43.5" hidden="false" customHeight="true" outlineLevel="0" collapsed="false">
      <c r="A702" s="30" t="s">
        <v>915</v>
      </c>
      <c r="B702" s="111" t="s">
        <v>812</v>
      </c>
      <c r="C702" s="42" t="s">
        <v>852</v>
      </c>
      <c r="D702" s="42" t="n">
        <v>3</v>
      </c>
      <c r="E702" s="195" t="n">
        <v>12000000</v>
      </c>
      <c r="F702" s="126" t="n">
        <f aca="false">E702*D702</f>
        <v>36000000</v>
      </c>
      <c r="G702" s="42" t="s">
        <v>1180</v>
      </c>
      <c r="H702" s="42" t="s">
        <v>155</v>
      </c>
      <c r="I702" s="76" t="s">
        <v>148</v>
      </c>
      <c r="J702" s="30"/>
      <c r="K702" s="30"/>
    </row>
    <row r="703" s="7" customFormat="true" ht="43.5" hidden="false" customHeight="true" outlineLevel="0" collapsed="false">
      <c r="A703" s="30" t="s">
        <v>917</v>
      </c>
      <c r="B703" s="111" t="s">
        <v>1181</v>
      </c>
      <c r="C703" s="42" t="s">
        <v>852</v>
      </c>
      <c r="D703" s="42" t="n">
        <v>2</v>
      </c>
      <c r="E703" s="195" t="n">
        <v>12000000</v>
      </c>
      <c r="F703" s="126" t="n">
        <f aca="false">E703*D703</f>
        <v>24000000</v>
      </c>
      <c r="G703" s="42" t="s">
        <v>1180</v>
      </c>
      <c r="H703" s="42" t="s">
        <v>155</v>
      </c>
      <c r="I703" s="76" t="s">
        <v>148</v>
      </c>
      <c r="J703" s="30"/>
      <c r="K703" s="30"/>
    </row>
    <row r="704" s="7" customFormat="true" ht="43.5" hidden="false" customHeight="true" outlineLevel="0" collapsed="false">
      <c r="A704" s="30" t="s">
        <v>918</v>
      </c>
      <c r="B704" s="111" t="s">
        <v>69</v>
      </c>
      <c r="C704" s="42" t="s">
        <v>852</v>
      </c>
      <c r="D704" s="42" t="n">
        <v>2</v>
      </c>
      <c r="E704" s="195" t="n">
        <v>12000000</v>
      </c>
      <c r="F704" s="126" t="n">
        <f aca="false">E704*D704</f>
        <v>24000000</v>
      </c>
      <c r="G704" s="42" t="s">
        <v>1182</v>
      </c>
      <c r="H704" s="42" t="s">
        <v>155</v>
      </c>
      <c r="I704" s="76" t="s">
        <v>148</v>
      </c>
      <c r="J704" s="30"/>
      <c r="K704" s="30"/>
    </row>
    <row r="705" s="7" customFormat="true" ht="43.5" hidden="false" customHeight="true" outlineLevel="0" collapsed="false">
      <c r="A705" s="30" t="s">
        <v>919</v>
      </c>
      <c r="B705" s="111" t="s">
        <v>816</v>
      </c>
      <c r="C705" s="42" t="s">
        <v>852</v>
      </c>
      <c r="D705" s="42" t="n">
        <v>4</v>
      </c>
      <c r="E705" s="195" t="n">
        <v>12000000</v>
      </c>
      <c r="F705" s="126" t="n">
        <f aca="false">E705*D705</f>
        <v>48000000</v>
      </c>
      <c r="G705" s="42" t="s">
        <v>1030</v>
      </c>
      <c r="H705" s="42" t="s">
        <v>155</v>
      </c>
      <c r="I705" s="76" t="s">
        <v>148</v>
      </c>
      <c r="J705" s="30"/>
      <c r="K705" s="30"/>
    </row>
    <row r="706" s="7" customFormat="true" ht="43.5" hidden="false" customHeight="true" outlineLevel="0" collapsed="false">
      <c r="A706" s="30" t="s">
        <v>921</v>
      </c>
      <c r="B706" s="111" t="s">
        <v>1183</v>
      </c>
      <c r="C706" s="42" t="s">
        <v>852</v>
      </c>
      <c r="D706" s="42" t="n">
        <v>1</v>
      </c>
      <c r="E706" s="195" t="n">
        <v>12000000</v>
      </c>
      <c r="F706" s="126" t="n">
        <f aca="false">E706*D706</f>
        <v>12000000</v>
      </c>
      <c r="G706" s="42" t="s">
        <v>1030</v>
      </c>
      <c r="H706" s="42" t="s">
        <v>155</v>
      </c>
      <c r="I706" s="76" t="s">
        <v>148</v>
      </c>
      <c r="J706" s="30"/>
      <c r="K706" s="30"/>
    </row>
    <row r="707" s="7" customFormat="true" ht="43.5" hidden="false" customHeight="true" outlineLevel="0" collapsed="false">
      <c r="A707" s="30" t="s">
        <v>922</v>
      </c>
      <c r="B707" s="111" t="s">
        <v>826</v>
      </c>
      <c r="C707" s="42" t="s">
        <v>852</v>
      </c>
      <c r="D707" s="42" t="n">
        <v>1</v>
      </c>
      <c r="E707" s="195" t="n">
        <v>12000000</v>
      </c>
      <c r="F707" s="126" t="n">
        <f aca="false">E707*D707</f>
        <v>12000000</v>
      </c>
      <c r="G707" s="42" t="s">
        <v>1030</v>
      </c>
      <c r="H707" s="42" t="s">
        <v>155</v>
      </c>
      <c r="I707" s="76" t="s">
        <v>148</v>
      </c>
      <c r="J707" s="30"/>
      <c r="K707" s="30"/>
    </row>
    <row r="708" s="7" customFormat="true" ht="43.5" hidden="false" customHeight="true" outlineLevel="0" collapsed="false">
      <c r="A708" s="30" t="s">
        <v>923</v>
      </c>
      <c r="B708" s="111" t="s">
        <v>1184</v>
      </c>
      <c r="C708" s="42" t="s">
        <v>852</v>
      </c>
      <c r="D708" s="42" t="n">
        <v>20</v>
      </c>
      <c r="E708" s="195" t="n">
        <v>12000000</v>
      </c>
      <c r="F708" s="126" t="n">
        <f aca="false">E708*D708</f>
        <v>240000000</v>
      </c>
      <c r="G708" s="42" t="s">
        <v>1030</v>
      </c>
      <c r="H708" s="42" t="s">
        <v>155</v>
      </c>
      <c r="I708" s="76" t="s">
        <v>148</v>
      </c>
      <c r="J708" s="30"/>
      <c r="K708" s="30"/>
    </row>
    <row r="709" s="7" customFormat="true" ht="43.5" hidden="false" customHeight="true" outlineLevel="0" collapsed="false">
      <c r="A709" s="30" t="s">
        <v>924</v>
      </c>
      <c r="B709" s="111" t="s">
        <v>839</v>
      </c>
      <c r="C709" s="42" t="s">
        <v>852</v>
      </c>
      <c r="D709" s="42" t="n">
        <v>2</v>
      </c>
      <c r="E709" s="195" t="n">
        <v>12000000</v>
      </c>
      <c r="F709" s="126" t="n">
        <f aca="false">E709*D709</f>
        <v>24000000</v>
      </c>
      <c r="G709" s="42" t="s">
        <v>1030</v>
      </c>
      <c r="H709" s="42" t="s">
        <v>155</v>
      </c>
      <c r="I709" s="76" t="s">
        <v>148</v>
      </c>
      <c r="J709" s="30"/>
      <c r="K709" s="30"/>
    </row>
    <row r="710" s="7" customFormat="true" ht="45" hidden="false" customHeight="true" outlineLevel="0" collapsed="false">
      <c r="A710" s="25" t="s">
        <v>1185</v>
      </c>
      <c r="B710" s="29" t="s">
        <v>1186</v>
      </c>
      <c r="C710" s="150"/>
      <c r="D710" s="31"/>
      <c r="E710" s="33"/>
      <c r="F710" s="34"/>
      <c r="G710" s="30"/>
      <c r="H710" s="30"/>
      <c r="I710" s="30"/>
      <c r="J710" s="30"/>
      <c r="K710" s="30"/>
    </row>
    <row r="711" s="7" customFormat="true" ht="45" hidden="false" customHeight="true" outlineLevel="0" collapsed="false">
      <c r="A711" s="25" t="n">
        <v>1</v>
      </c>
      <c r="B711" s="29" t="s">
        <v>22</v>
      </c>
      <c r="C711" s="32" t="s">
        <v>23</v>
      </c>
      <c r="D711" s="31" t="n">
        <v>2</v>
      </c>
      <c r="E711" s="33" t="n">
        <v>10000000</v>
      </c>
      <c r="F711" s="34" t="n">
        <f aca="false">E711*D711</f>
        <v>20000000</v>
      </c>
      <c r="G711" s="30" t="s">
        <v>853</v>
      </c>
      <c r="H711" s="30" t="s">
        <v>25</v>
      </c>
      <c r="I711" s="35" t="s">
        <v>26</v>
      </c>
      <c r="J711" s="30"/>
      <c r="K711" s="30"/>
    </row>
    <row r="712" s="7" customFormat="true" ht="45" hidden="false" customHeight="true" outlineLevel="0" collapsed="false">
      <c r="A712" s="25" t="n">
        <v>2</v>
      </c>
      <c r="B712" s="29" t="s">
        <v>30</v>
      </c>
      <c r="C712" s="32" t="s">
        <v>23</v>
      </c>
      <c r="D712" s="31" t="n">
        <v>2</v>
      </c>
      <c r="E712" s="33" t="n">
        <v>10000000</v>
      </c>
      <c r="F712" s="34" t="n">
        <f aca="false">E712*D712</f>
        <v>20000000</v>
      </c>
      <c r="G712" s="30" t="s">
        <v>853</v>
      </c>
      <c r="H712" s="30" t="s">
        <v>25</v>
      </c>
      <c r="I712" s="35" t="s">
        <v>31</v>
      </c>
      <c r="J712" s="30" t="s">
        <v>1187</v>
      </c>
      <c r="K712" s="30"/>
    </row>
    <row r="713" s="7" customFormat="true" ht="45" hidden="false" customHeight="true" outlineLevel="0" collapsed="false">
      <c r="A713" s="25" t="n">
        <v>3</v>
      </c>
      <c r="B713" s="29" t="s">
        <v>33</v>
      </c>
      <c r="C713" s="32" t="s">
        <v>23</v>
      </c>
      <c r="D713" s="31" t="n">
        <v>5</v>
      </c>
      <c r="E713" s="33" t="n">
        <v>10000000</v>
      </c>
      <c r="F713" s="34" t="n">
        <f aca="false">E713*D713</f>
        <v>50000000</v>
      </c>
      <c r="G713" s="30" t="s">
        <v>34</v>
      </c>
      <c r="H713" s="30" t="s">
        <v>25</v>
      </c>
      <c r="I713" s="35" t="s">
        <v>26</v>
      </c>
      <c r="J713" s="30"/>
      <c r="K713" s="30"/>
    </row>
    <row r="714" s="7" customFormat="true" ht="45" hidden="false" customHeight="true" outlineLevel="0" collapsed="false">
      <c r="A714" s="25" t="n">
        <v>4</v>
      </c>
      <c r="B714" s="36" t="s">
        <v>38</v>
      </c>
      <c r="C714" s="32"/>
      <c r="D714" s="31"/>
      <c r="E714" s="33"/>
      <c r="F714" s="34"/>
      <c r="G714" s="30"/>
      <c r="H714" s="30"/>
      <c r="I714" s="30"/>
      <c r="J714" s="30"/>
      <c r="K714" s="30"/>
    </row>
    <row r="715" s="7" customFormat="true" ht="45" hidden="false" customHeight="true" outlineLevel="0" collapsed="false">
      <c r="A715" s="30" t="s">
        <v>856</v>
      </c>
      <c r="B715" s="152" t="s">
        <v>40</v>
      </c>
      <c r="C715" s="242" t="s">
        <v>41</v>
      </c>
      <c r="D715" s="243" t="n">
        <v>2</v>
      </c>
      <c r="E715" s="33" t="n">
        <v>10000000</v>
      </c>
      <c r="F715" s="34" t="n">
        <f aca="false">E715*D715</f>
        <v>20000000</v>
      </c>
      <c r="G715" s="244" t="s">
        <v>42</v>
      </c>
      <c r="H715" s="30" t="s">
        <v>25</v>
      </c>
      <c r="I715" s="244" t="s">
        <v>44</v>
      </c>
      <c r="J715" s="30"/>
      <c r="K715" s="30"/>
    </row>
    <row r="716" s="7" customFormat="true" ht="45" hidden="false" customHeight="true" outlineLevel="0" collapsed="false">
      <c r="A716" s="30" t="s">
        <v>857</v>
      </c>
      <c r="B716" s="152" t="s">
        <v>48</v>
      </c>
      <c r="C716" s="242" t="s">
        <v>41</v>
      </c>
      <c r="D716" s="243" t="n">
        <v>1</v>
      </c>
      <c r="E716" s="33" t="n">
        <v>10000000</v>
      </c>
      <c r="F716" s="34" t="n">
        <f aca="false">E716*D716</f>
        <v>10000000</v>
      </c>
      <c r="G716" s="244" t="s">
        <v>42</v>
      </c>
      <c r="H716" s="30" t="s">
        <v>25</v>
      </c>
      <c r="I716" s="244" t="s">
        <v>44</v>
      </c>
      <c r="J716" s="30"/>
      <c r="K716" s="30"/>
    </row>
    <row r="717" s="7" customFormat="true" ht="45" hidden="false" customHeight="true" outlineLevel="0" collapsed="false">
      <c r="A717" s="30" t="s">
        <v>859</v>
      </c>
      <c r="B717" s="245" t="s">
        <v>858</v>
      </c>
      <c r="C717" s="242" t="s">
        <v>41</v>
      </c>
      <c r="D717" s="243" t="n">
        <v>1</v>
      </c>
      <c r="E717" s="33" t="n">
        <v>10000000</v>
      </c>
      <c r="F717" s="34" t="n">
        <f aca="false">E717*D717</f>
        <v>10000000</v>
      </c>
      <c r="G717" s="244" t="s">
        <v>42</v>
      </c>
      <c r="H717" s="30" t="s">
        <v>25</v>
      </c>
      <c r="I717" s="244" t="s">
        <v>44</v>
      </c>
      <c r="J717" s="30"/>
      <c r="K717" s="30"/>
    </row>
    <row r="718" s="7" customFormat="true" ht="45" hidden="false" customHeight="true" outlineLevel="0" collapsed="false">
      <c r="A718" s="30" t="s">
        <v>861</v>
      </c>
      <c r="B718" s="245" t="s">
        <v>58</v>
      </c>
      <c r="C718" s="242" t="s">
        <v>41</v>
      </c>
      <c r="D718" s="243" t="n">
        <v>1</v>
      </c>
      <c r="E718" s="33" t="n">
        <v>10000000</v>
      </c>
      <c r="F718" s="34" t="n">
        <f aca="false">E718*D718</f>
        <v>10000000</v>
      </c>
      <c r="G718" s="244" t="s">
        <v>42</v>
      </c>
      <c r="H718" s="30" t="s">
        <v>25</v>
      </c>
      <c r="I718" s="244" t="s">
        <v>44</v>
      </c>
      <c r="J718" s="30"/>
      <c r="K718" s="30"/>
    </row>
    <row r="719" s="7" customFormat="true" ht="45" hidden="false" customHeight="true" outlineLevel="0" collapsed="false">
      <c r="A719" s="30" t="s">
        <v>863</v>
      </c>
      <c r="B719" s="155" t="s">
        <v>862</v>
      </c>
      <c r="C719" s="242" t="s">
        <v>41</v>
      </c>
      <c r="D719" s="243" t="n">
        <v>1</v>
      </c>
      <c r="E719" s="33" t="n">
        <v>10000000</v>
      </c>
      <c r="F719" s="34" t="n">
        <f aca="false">E719*D719</f>
        <v>10000000</v>
      </c>
      <c r="G719" s="244" t="s">
        <v>42</v>
      </c>
      <c r="H719" s="30" t="s">
        <v>25</v>
      </c>
      <c r="I719" s="244" t="s">
        <v>44</v>
      </c>
      <c r="J719" s="30"/>
      <c r="K719" s="30"/>
    </row>
    <row r="720" s="7" customFormat="true" ht="45" hidden="false" customHeight="true" outlineLevel="0" collapsed="false">
      <c r="A720" s="30" t="s">
        <v>864</v>
      </c>
      <c r="B720" s="245" t="s">
        <v>865</v>
      </c>
      <c r="C720" s="242" t="s">
        <v>41</v>
      </c>
      <c r="D720" s="243" t="n">
        <v>1</v>
      </c>
      <c r="E720" s="33" t="n">
        <v>10000000</v>
      </c>
      <c r="F720" s="34" t="n">
        <f aca="false">E720*D720</f>
        <v>10000000</v>
      </c>
      <c r="G720" s="244" t="s">
        <v>42</v>
      </c>
      <c r="H720" s="30" t="s">
        <v>25</v>
      </c>
      <c r="I720" s="244" t="s">
        <v>44</v>
      </c>
      <c r="J720" s="30"/>
      <c r="K720" s="30"/>
    </row>
    <row r="721" s="7" customFormat="true" ht="45" hidden="false" customHeight="true" outlineLevel="0" collapsed="false">
      <c r="A721" s="30" t="s">
        <v>866</v>
      </c>
      <c r="B721" s="245" t="s">
        <v>867</v>
      </c>
      <c r="C721" s="242" t="s">
        <v>41</v>
      </c>
      <c r="D721" s="243" t="n">
        <v>1</v>
      </c>
      <c r="E721" s="33" t="n">
        <v>10000000</v>
      </c>
      <c r="F721" s="34" t="n">
        <f aca="false">E721*D721</f>
        <v>10000000</v>
      </c>
      <c r="G721" s="244" t="s">
        <v>42</v>
      </c>
      <c r="H721" s="30" t="s">
        <v>25</v>
      </c>
      <c r="I721" s="244" t="s">
        <v>44</v>
      </c>
      <c r="J721" s="30"/>
      <c r="K721" s="30"/>
    </row>
    <row r="722" s="7" customFormat="true" ht="45" hidden="false" customHeight="true" outlineLevel="0" collapsed="false">
      <c r="A722" s="30" t="s">
        <v>868</v>
      </c>
      <c r="B722" s="245" t="s">
        <v>461</v>
      </c>
      <c r="C722" s="242" t="s">
        <v>41</v>
      </c>
      <c r="D722" s="243" t="n">
        <v>2</v>
      </c>
      <c r="E722" s="33" t="n">
        <v>10000000</v>
      </c>
      <c r="F722" s="34" t="n">
        <f aca="false">E722*D722</f>
        <v>20000000</v>
      </c>
      <c r="G722" s="39" t="s">
        <v>870</v>
      </c>
      <c r="H722" s="30" t="s">
        <v>25</v>
      </c>
      <c r="I722" s="244" t="s">
        <v>44</v>
      </c>
      <c r="J722" s="30"/>
      <c r="K722" s="30"/>
    </row>
    <row r="723" s="7" customFormat="true" ht="45" hidden="false" customHeight="true" outlineLevel="0" collapsed="false">
      <c r="A723" s="30" t="s">
        <v>871</v>
      </c>
      <c r="B723" s="246" t="s">
        <v>1188</v>
      </c>
      <c r="C723" s="247" t="s">
        <v>41</v>
      </c>
      <c r="D723" s="248" t="n">
        <v>1</v>
      </c>
      <c r="E723" s="33" t="n">
        <v>10000000</v>
      </c>
      <c r="F723" s="34" t="n">
        <f aca="false">E723*D723</f>
        <v>10000000</v>
      </c>
      <c r="G723" s="39" t="s">
        <v>870</v>
      </c>
      <c r="H723" s="30" t="s">
        <v>25</v>
      </c>
      <c r="I723" s="39" t="s">
        <v>44</v>
      </c>
      <c r="J723" s="30"/>
      <c r="K723" s="30"/>
    </row>
    <row r="724" s="7" customFormat="true" ht="45" hidden="false" customHeight="true" outlineLevel="0" collapsed="false">
      <c r="A724" s="30" t="s">
        <v>872</v>
      </c>
      <c r="B724" s="246" t="s">
        <v>878</v>
      </c>
      <c r="C724" s="247" t="s">
        <v>41</v>
      </c>
      <c r="D724" s="248" t="n">
        <v>1</v>
      </c>
      <c r="E724" s="33" t="n">
        <v>10000000</v>
      </c>
      <c r="F724" s="34" t="n">
        <f aca="false">E724*D724</f>
        <v>10000000</v>
      </c>
      <c r="G724" s="39" t="s">
        <v>870</v>
      </c>
      <c r="H724" s="30" t="s">
        <v>25</v>
      </c>
      <c r="I724" s="39" t="s">
        <v>44</v>
      </c>
      <c r="J724" s="30"/>
      <c r="K724" s="30"/>
    </row>
    <row r="725" s="7" customFormat="true" ht="45" hidden="false" customHeight="true" outlineLevel="0" collapsed="false">
      <c r="A725" s="30" t="s">
        <v>873</v>
      </c>
      <c r="B725" s="249" t="s">
        <v>113</v>
      </c>
      <c r="C725" s="247" t="s">
        <v>41</v>
      </c>
      <c r="D725" s="248" t="n">
        <v>1</v>
      </c>
      <c r="E725" s="33" t="n">
        <v>10000000</v>
      </c>
      <c r="F725" s="34" t="n">
        <f aca="false">E725*D725</f>
        <v>10000000</v>
      </c>
      <c r="G725" s="39" t="s">
        <v>870</v>
      </c>
      <c r="H725" s="30" t="s">
        <v>25</v>
      </c>
      <c r="I725" s="39" t="s">
        <v>44</v>
      </c>
      <c r="J725" s="30"/>
      <c r="K725" s="30"/>
    </row>
    <row r="726" s="7" customFormat="true" ht="45" hidden="false" customHeight="true" outlineLevel="0" collapsed="false">
      <c r="A726" s="30" t="s">
        <v>874</v>
      </c>
      <c r="B726" s="249" t="s">
        <v>1189</v>
      </c>
      <c r="C726" s="247" t="s">
        <v>41</v>
      </c>
      <c r="D726" s="248" t="n">
        <v>1</v>
      </c>
      <c r="E726" s="33" t="n">
        <v>10000000</v>
      </c>
      <c r="F726" s="34" t="n">
        <f aca="false">E726*D726</f>
        <v>10000000</v>
      </c>
      <c r="G726" s="39" t="s">
        <v>870</v>
      </c>
      <c r="H726" s="30" t="s">
        <v>25</v>
      </c>
      <c r="I726" s="39" t="s">
        <v>44</v>
      </c>
      <c r="J726" s="30"/>
      <c r="K726" s="30"/>
    </row>
    <row r="727" s="7" customFormat="true" ht="45" hidden="false" customHeight="true" outlineLevel="0" collapsed="false">
      <c r="A727" s="25" t="n">
        <v>5</v>
      </c>
      <c r="B727" s="29" t="s">
        <v>145</v>
      </c>
      <c r="C727" s="32"/>
      <c r="D727" s="31"/>
      <c r="E727" s="33"/>
      <c r="F727" s="212"/>
      <c r="G727" s="30"/>
      <c r="H727" s="30"/>
      <c r="I727" s="35"/>
      <c r="J727" s="30"/>
      <c r="K727" s="30"/>
    </row>
    <row r="728" s="7" customFormat="true" ht="55.5" hidden="false" customHeight="true" outlineLevel="0" collapsed="false">
      <c r="A728" s="30" t="s">
        <v>882</v>
      </c>
      <c r="B728" s="160" t="s">
        <v>139</v>
      </c>
      <c r="C728" s="38" t="s">
        <v>41</v>
      </c>
      <c r="D728" s="38" t="n">
        <v>4</v>
      </c>
      <c r="E728" s="33" t="n">
        <v>10000000</v>
      </c>
      <c r="F728" s="34" t="n">
        <f aca="false">E728*D728</f>
        <v>40000000</v>
      </c>
      <c r="G728" s="30" t="s">
        <v>147</v>
      </c>
      <c r="H728" s="166" t="s">
        <v>43</v>
      </c>
      <c r="I728" s="30" t="s">
        <v>148</v>
      </c>
      <c r="J728" s="30"/>
      <c r="K728" s="30"/>
    </row>
    <row r="729" s="7" customFormat="true" ht="45" hidden="false" customHeight="true" outlineLevel="0" collapsed="false">
      <c r="A729" s="49" t="n">
        <v>6</v>
      </c>
      <c r="B729" s="29" t="s">
        <v>151</v>
      </c>
      <c r="C729" s="177"/>
      <c r="D729" s="177"/>
      <c r="E729" s="33"/>
      <c r="F729" s="34"/>
      <c r="G729" s="169"/>
      <c r="H729" s="169"/>
      <c r="I729" s="30"/>
      <c r="J729" s="30"/>
      <c r="K729" s="30"/>
    </row>
    <row r="730" s="7" customFormat="true" ht="45" hidden="false" customHeight="true" outlineLevel="0" collapsed="false">
      <c r="A730" s="42" t="s">
        <v>35</v>
      </c>
      <c r="B730" s="64" t="s">
        <v>1190</v>
      </c>
      <c r="C730" s="58" t="s">
        <v>41</v>
      </c>
      <c r="D730" s="78" t="n">
        <v>2</v>
      </c>
      <c r="E730" s="33" t="n">
        <v>10000000</v>
      </c>
      <c r="F730" s="34" t="n">
        <f aca="false">E730*D730</f>
        <v>20000000</v>
      </c>
      <c r="G730" s="58" t="s">
        <v>154</v>
      </c>
      <c r="H730" s="58" t="s">
        <v>155</v>
      </c>
      <c r="I730" s="30" t="s">
        <v>148</v>
      </c>
      <c r="J730" s="30"/>
      <c r="K730" s="30"/>
    </row>
    <row r="731" s="7" customFormat="true" ht="45" hidden="false" customHeight="true" outlineLevel="0" collapsed="false">
      <c r="A731" s="42" t="s">
        <v>884</v>
      </c>
      <c r="B731" s="64" t="s">
        <v>172</v>
      </c>
      <c r="C731" s="58" t="s">
        <v>41</v>
      </c>
      <c r="D731" s="78" t="n">
        <v>1</v>
      </c>
      <c r="E731" s="33" t="n">
        <v>10000000</v>
      </c>
      <c r="F731" s="34" t="n">
        <f aca="false">E731*D731</f>
        <v>10000000</v>
      </c>
      <c r="G731" s="58" t="s">
        <v>154</v>
      </c>
      <c r="H731" s="58" t="s">
        <v>155</v>
      </c>
      <c r="I731" s="30" t="s">
        <v>148</v>
      </c>
      <c r="J731" s="30"/>
      <c r="K731" s="30"/>
    </row>
    <row r="732" s="7" customFormat="true" ht="45" hidden="false" customHeight="true" outlineLevel="0" collapsed="false">
      <c r="A732" s="42" t="s">
        <v>886</v>
      </c>
      <c r="B732" s="64" t="s">
        <v>174</v>
      </c>
      <c r="C732" s="58" t="s">
        <v>41</v>
      </c>
      <c r="D732" s="250" t="n">
        <v>1</v>
      </c>
      <c r="E732" s="33" t="n">
        <v>10000000</v>
      </c>
      <c r="F732" s="34" t="n">
        <f aca="false">E732*D732</f>
        <v>10000000</v>
      </c>
      <c r="G732" s="58" t="s">
        <v>154</v>
      </c>
      <c r="H732" s="58" t="s">
        <v>155</v>
      </c>
      <c r="I732" s="30" t="s">
        <v>148</v>
      </c>
      <c r="J732" s="30"/>
      <c r="K732" s="30"/>
    </row>
    <row r="733" s="7" customFormat="true" ht="45" hidden="false" customHeight="true" outlineLevel="0" collapsed="false">
      <c r="A733" s="42" t="s">
        <v>887</v>
      </c>
      <c r="B733" s="64" t="s">
        <v>188</v>
      </c>
      <c r="C733" s="58" t="s">
        <v>41</v>
      </c>
      <c r="D733" s="250" t="n">
        <v>1</v>
      </c>
      <c r="E733" s="33" t="n">
        <v>10000000</v>
      </c>
      <c r="F733" s="34" t="n">
        <f aca="false">E733*D733</f>
        <v>10000000</v>
      </c>
      <c r="G733" s="58" t="s">
        <v>154</v>
      </c>
      <c r="H733" s="58" t="s">
        <v>155</v>
      </c>
      <c r="I733" s="30" t="s">
        <v>148</v>
      </c>
      <c r="J733" s="30"/>
      <c r="K733" s="30"/>
    </row>
    <row r="734" s="7" customFormat="true" ht="45" hidden="false" customHeight="true" outlineLevel="0" collapsed="false">
      <c r="A734" s="42" t="s">
        <v>888</v>
      </c>
      <c r="B734" s="62" t="s">
        <v>219</v>
      </c>
      <c r="C734" s="58" t="s">
        <v>41</v>
      </c>
      <c r="D734" s="251" t="n">
        <v>1</v>
      </c>
      <c r="E734" s="33" t="n">
        <v>10000000</v>
      </c>
      <c r="F734" s="34" t="n">
        <f aca="false">E734*D734</f>
        <v>10000000</v>
      </c>
      <c r="G734" s="58" t="s">
        <v>195</v>
      </c>
      <c r="H734" s="58" t="s">
        <v>155</v>
      </c>
      <c r="I734" s="30" t="s">
        <v>148</v>
      </c>
      <c r="J734" s="30"/>
      <c r="K734" s="30"/>
    </row>
    <row r="735" s="7" customFormat="true" ht="45" hidden="false" customHeight="true" outlineLevel="0" collapsed="false">
      <c r="A735" s="42" t="s">
        <v>890</v>
      </c>
      <c r="B735" s="252" t="s">
        <v>1191</v>
      </c>
      <c r="C735" s="58" t="s">
        <v>41</v>
      </c>
      <c r="D735" s="253" t="n">
        <v>1</v>
      </c>
      <c r="E735" s="33" t="n">
        <v>10000000</v>
      </c>
      <c r="F735" s="34" t="n">
        <f aca="false">E735*D735</f>
        <v>10000000</v>
      </c>
      <c r="G735" s="58" t="s">
        <v>195</v>
      </c>
      <c r="H735" s="58" t="s">
        <v>155</v>
      </c>
      <c r="I735" s="30" t="s">
        <v>148</v>
      </c>
      <c r="J735" s="30"/>
      <c r="K735" s="30"/>
    </row>
    <row r="736" s="7" customFormat="true" ht="45" hidden="false" customHeight="true" outlineLevel="0" collapsed="false">
      <c r="A736" s="42" t="s">
        <v>892</v>
      </c>
      <c r="B736" s="64" t="s">
        <v>1192</v>
      </c>
      <c r="C736" s="58" t="s">
        <v>41</v>
      </c>
      <c r="D736" s="63" t="n">
        <v>1</v>
      </c>
      <c r="E736" s="33" t="n">
        <v>10000000</v>
      </c>
      <c r="F736" s="34" t="n">
        <f aca="false">E736*D736</f>
        <v>10000000</v>
      </c>
      <c r="G736" s="254" t="n">
        <v>10000000</v>
      </c>
      <c r="H736" s="58" t="s">
        <v>195</v>
      </c>
      <c r="I736" s="58" t="s">
        <v>155</v>
      </c>
      <c r="J736" s="30"/>
      <c r="K736" s="30"/>
    </row>
    <row r="737" s="7" customFormat="true" ht="45" hidden="false" customHeight="true" outlineLevel="0" collapsed="false">
      <c r="A737" s="25" t="n">
        <v>7</v>
      </c>
      <c r="B737" s="36" t="s">
        <v>232</v>
      </c>
      <c r="C737" s="119"/>
      <c r="D737" s="43"/>
      <c r="E737" s="255"/>
      <c r="F737" s="34"/>
      <c r="G737" s="119"/>
      <c r="H737" s="68"/>
      <c r="I737" s="35"/>
      <c r="J737" s="30"/>
      <c r="K737" s="30"/>
    </row>
    <row r="738" s="7" customFormat="true" ht="45" hidden="false" customHeight="true" outlineLevel="0" collapsed="false">
      <c r="A738" s="30" t="s">
        <v>39</v>
      </c>
      <c r="B738" s="70" t="s">
        <v>139</v>
      </c>
      <c r="C738" s="58" t="s">
        <v>41</v>
      </c>
      <c r="D738" s="33" t="n">
        <v>1</v>
      </c>
      <c r="E738" s="33" t="n">
        <v>10000000</v>
      </c>
      <c r="F738" s="34" t="n">
        <f aca="false">E738*D738</f>
        <v>10000000</v>
      </c>
      <c r="G738" s="58" t="s">
        <v>1193</v>
      </c>
      <c r="H738" s="58" t="s">
        <v>155</v>
      </c>
      <c r="I738" s="42" t="s">
        <v>235</v>
      </c>
      <c r="J738" s="30"/>
      <c r="K738" s="30"/>
    </row>
    <row r="739" s="7" customFormat="true" ht="45" hidden="false" customHeight="true" outlineLevel="0" collapsed="false">
      <c r="A739" s="30" t="s">
        <v>45</v>
      </c>
      <c r="B739" s="35" t="s">
        <v>894</v>
      </c>
      <c r="C739" s="58" t="s">
        <v>41</v>
      </c>
      <c r="D739" s="33" t="n">
        <v>1</v>
      </c>
      <c r="E739" s="33" t="n">
        <v>10000000</v>
      </c>
      <c r="F739" s="34" t="n">
        <f aca="false">E739*D739</f>
        <v>10000000</v>
      </c>
      <c r="G739" s="58" t="s">
        <v>1194</v>
      </c>
      <c r="H739" s="58" t="s">
        <v>155</v>
      </c>
      <c r="I739" s="46" t="s">
        <v>896</v>
      </c>
      <c r="J739" s="30"/>
      <c r="K739" s="30"/>
    </row>
    <row r="740" s="7" customFormat="true" ht="45" hidden="false" customHeight="true" outlineLevel="0" collapsed="false">
      <c r="A740" s="25" t="n">
        <v>8</v>
      </c>
      <c r="B740" s="29" t="s">
        <v>1195</v>
      </c>
      <c r="C740" s="32" t="s">
        <v>41</v>
      </c>
      <c r="D740" s="31" t="n">
        <v>4</v>
      </c>
      <c r="E740" s="33" t="n">
        <v>10000000</v>
      </c>
      <c r="F740" s="34" t="n">
        <f aca="false">E740*D740</f>
        <v>40000000</v>
      </c>
      <c r="G740" s="30" t="s">
        <v>1196</v>
      </c>
      <c r="H740" s="58" t="s">
        <v>155</v>
      </c>
      <c r="I740" s="35" t="s">
        <v>1197</v>
      </c>
      <c r="J740" s="30"/>
      <c r="K740" s="30"/>
    </row>
    <row r="741" s="7" customFormat="true" ht="45" hidden="false" customHeight="true" outlineLevel="0" collapsed="false">
      <c r="A741" s="25" t="n">
        <v>9</v>
      </c>
      <c r="B741" s="29" t="s">
        <v>239</v>
      </c>
      <c r="C741" s="119"/>
      <c r="D741" s="43"/>
      <c r="E741" s="256"/>
      <c r="F741" s="34"/>
      <c r="G741" s="119"/>
      <c r="H741" s="68"/>
      <c r="I741" s="30"/>
      <c r="J741" s="30"/>
      <c r="K741" s="30"/>
    </row>
    <row r="742" s="7" customFormat="true" ht="45" hidden="false" customHeight="true" outlineLevel="0" collapsed="false">
      <c r="A742" s="30" t="s">
        <v>146</v>
      </c>
      <c r="B742" s="75" t="s">
        <v>241</v>
      </c>
      <c r="C742" s="76" t="s">
        <v>41</v>
      </c>
      <c r="D742" s="76" t="n">
        <v>1</v>
      </c>
      <c r="E742" s="33" t="n">
        <v>10000000</v>
      </c>
      <c r="F742" s="34" t="n">
        <f aca="false">E742*D742</f>
        <v>10000000</v>
      </c>
      <c r="G742" s="76" t="s">
        <v>594</v>
      </c>
      <c r="H742" s="76" t="s">
        <v>155</v>
      </c>
      <c r="I742" s="76" t="s">
        <v>148</v>
      </c>
      <c r="J742" s="30"/>
      <c r="K742" s="30"/>
    </row>
    <row r="743" s="7" customFormat="true" ht="45" hidden="false" customHeight="true" outlineLevel="0" collapsed="false">
      <c r="A743" s="30" t="s">
        <v>902</v>
      </c>
      <c r="B743" s="75" t="s">
        <v>244</v>
      </c>
      <c r="C743" s="76" t="s">
        <v>41</v>
      </c>
      <c r="D743" s="76" t="n">
        <v>2</v>
      </c>
      <c r="E743" s="33" t="n">
        <v>10000000</v>
      </c>
      <c r="F743" s="34" t="n">
        <f aca="false">E743*D743</f>
        <v>20000000</v>
      </c>
      <c r="G743" s="76" t="s">
        <v>594</v>
      </c>
      <c r="H743" s="76" t="s">
        <v>155</v>
      </c>
      <c r="I743" s="76" t="s">
        <v>148</v>
      </c>
      <c r="J743" s="30"/>
      <c r="K743" s="30"/>
    </row>
    <row r="744" s="7" customFormat="true" ht="45" hidden="false" customHeight="true" outlineLevel="0" collapsed="false">
      <c r="A744" s="30" t="s">
        <v>904</v>
      </c>
      <c r="B744" s="75" t="s">
        <v>246</v>
      </c>
      <c r="C744" s="76" t="s">
        <v>41</v>
      </c>
      <c r="D744" s="76" t="n">
        <v>2</v>
      </c>
      <c r="E744" s="33" t="n">
        <v>10000000</v>
      </c>
      <c r="F744" s="34" t="n">
        <f aca="false">E744*D744</f>
        <v>20000000</v>
      </c>
      <c r="G744" s="76" t="s">
        <v>594</v>
      </c>
      <c r="H744" s="76" t="s">
        <v>155</v>
      </c>
      <c r="I744" s="76" t="s">
        <v>148</v>
      </c>
      <c r="J744" s="30"/>
      <c r="K744" s="30"/>
    </row>
    <row r="745" s="7" customFormat="true" ht="45" hidden="false" customHeight="true" outlineLevel="0" collapsed="false">
      <c r="A745" s="30" t="s">
        <v>905</v>
      </c>
      <c r="B745" s="75" t="s">
        <v>1198</v>
      </c>
      <c r="C745" s="76" t="s">
        <v>41</v>
      </c>
      <c r="D745" s="76" t="n">
        <v>1</v>
      </c>
      <c r="E745" s="33" t="n">
        <v>10000000</v>
      </c>
      <c r="F745" s="34" t="n">
        <f aca="false">E745*D745</f>
        <v>10000000</v>
      </c>
      <c r="G745" s="76" t="s">
        <v>594</v>
      </c>
      <c r="H745" s="76" t="s">
        <v>155</v>
      </c>
      <c r="I745" s="76" t="s">
        <v>148</v>
      </c>
      <c r="J745" s="30"/>
      <c r="K745" s="30"/>
    </row>
    <row r="746" s="7" customFormat="true" ht="45" hidden="false" customHeight="true" outlineLevel="0" collapsed="false">
      <c r="A746" s="30" t="s">
        <v>1118</v>
      </c>
      <c r="B746" s="75" t="s">
        <v>1199</v>
      </c>
      <c r="C746" s="76" t="s">
        <v>41</v>
      </c>
      <c r="D746" s="76" t="n">
        <v>1</v>
      </c>
      <c r="E746" s="33" t="n">
        <v>10000000</v>
      </c>
      <c r="F746" s="34" t="n">
        <f aca="false">E746*D746</f>
        <v>10000000</v>
      </c>
      <c r="G746" s="76" t="s">
        <v>594</v>
      </c>
      <c r="H746" s="76" t="s">
        <v>155</v>
      </c>
      <c r="I746" s="76" t="s">
        <v>148</v>
      </c>
      <c r="J746" s="30"/>
      <c r="K746" s="30"/>
    </row>
    <row r="747" s="7" customFormat="true" ht="45" hidden="false" customHeight="true" outlineLevel="0" collapsed="false">
      <c r="A747" s="30" t="s">
        <v>1120</v>
      </c>
      <c r="B747" s="75" t="s">
        <v>903</v>
      </c>
      <c r="C747" s="76" t="s">
        <v>41</v>
      </c>
      <c r="D747" s="76" t="n">
        <v>3</v>
      </c>
      <c r="E747" s="33" t="n">
        <v>10000000</v>
      </c>
      <c r="F747" s="34" t="n">
        <f aca="false">E747*D747</f>
        <v>30000000</v>
      </c>
      <c r="G747" s="76" t="s">
        <v>594</v>
      </c>
      <c r="H747" s="76" t="s">
        <v>155</v>
      </c>
      <c r="I747" s="76" t="s">
        <v>148</v>
      </c>
      <c r="J747" s="30"/>
      <c r="K747" s="30"/>
    </row>
    <row r="748" s="7" customFormat="true" ht="45" hidden="false" customHeight="true" outlineLevel="0" collapsed="false">
      <c r="A748" s="30" t="s">
        <v>1121</v>
      </c>
      <c r="B748" s="75" t="s">
        <v>260</v>
      </c>
      <c r="C748" s="76" t="s">
        <v>41</v>
      </c>
      <c r="D748" s="76" t="n">
        <v>1</v>
      </c>
      <c r="E748" s="33" t="n">
        <v>10000000</v>
      </c>
      <c r="F748" s="34" t="n">
        <f aca="false">E748*D748</f>
        <v>10000000</v>
      </c>
      <c r="G748" s="76" t="s">
        <v>256</v>
      </c>
      <c r="H748" s="76" t="s">
        <v>155</v>
      </c>
      <c r="I748" s="76" t="s">
        <v>148</v>
      </c>
      <c r="J748" s="30"/>
      <c r="K748" s="30"/>
    </row>
    <row r="749" s="7" customFormat="true" ht="45" hidden="false" customHeight="true" outlineLevel="0" collapsed="false">
      <c r="A749" s="30" t="s">
        <v>1122</v>
      </c>
      <c r="B749" s="77" t="s">
        <v>1078</v>
      </c>
      <c r="C749" s="58" t="s">
        <v>41</v>
      </c>
      <c r="D749" s="30" t="n">
        <v>1</v>
      </c>
      <c r="E749" s="33" t="n">
        <v>10000000</v>
      </c>
      <c r="F749" s="34" t="n">
        <f aca="false">E749*D749</f>
        <v>10000000</v>
      </c>
      <c r="G749" s="76" t="s">
        <v>256</v>
      </c>
      <c r="H749" s="58" t="s">
        <v>155</v>
      </c>
      <c r="I749" s="257" t="s">
        <v>148</v>
      </c>
      <c r="J749" s="30"/>
      <c r="K749" s="30"/>
    </row>
    <row r="750" s="7" customFormat="true" ht="45" hidden="false" customHeight="true" outlineLevel="0" collapsed="false">
      <c r="A750" s="30" t="s">
        <v>1124</v>
      </c>
      <c r="B750" s="77" t="s">
        <v>272</v>
      </c>
      <c r="C750" s="58" t="s">
        <v>41</v>
      </c>
      <c r="D750" s="30" t="n">
        <v>1</v>
      </c>
      <c r="E750" s="33" t="n">
        <v>10000000</v>
      </c>
      <c r="F750" s="34" t="n">
        <f aca="false">E750*D750</f>
        <v>10000000</v>
      </c>
      <c r="G750" s="76" t="s">
        <v>256</v>
      </c>
      <c r="H750" s="58" t="s">
        <v>155</v>
      </c>
      <c r="I750" s="257" t="s">
        <v>148</v>
      </c>
      <c r="J750" s="30"/>
      <c r="K750" s="30"/>
    </row>
    <row r="751" s="7" customFormat="true" ht="45" hidden="false" customHeight="true" outlineLevel="0" collapsed="false">
      <c r="A751" s="25" t="n">
        <v>10</v>
      </c>
      <c r="B751" s="29" t="s">
        <v>305</v>
      </c>
      <c r="C751" s="58" t="s">
        <v>41</v>
      </c>
      <c r="D751" s="78" t="n">
        <v>2</v>
      </c>
      <c r="E751" s="33" t="n">
        <v>10000000</v>
      </c>
      <c r="F751" s="34" t="n">
        <f aca="false">E751*D751</f>
        <v>20000000</v>
      </c>
      <c r="G751" s="76" t="s">
        <v>306</v>
      </c>
      <c r="H751" s="76" t="s">
        <v>155</v>
      </c>
      <c r="I751" s="76" t="s">
        <v>307</v>
      </c>
      <c r="J751" s="30"/>
      <c r="K751" s="30"/>
    </row>
    <row r="752" s="7" customFormat="true" ht="45" hidden="false" customHeight="true" outlineLevel="0" collapsed="false">
      <c r="A752" s="25" t="n">
        <v>11</v>
      </c>
      <c r="B752" s="29" t="s">
        <v>314</v>
      </c>
      <c r="C752" s="58" t="s">
        <v>41</v>
      </c>
      <c r="D752" s="78" t="n">
        <v>4</v>
      </c>
      <c r="E752" s="33" t="n">
        <v>10000000</v>
      </c>
      <c r="F752" s="34" t="n">
        <f aca="false">E752*D752</f>
        <v>40000000</v>
      </c>
      <c r="G752" s="76" t="s">
        <v>311</v>
      </c>
      <c r="H752" s="76" t="s">
        <v>155</v>
      </c>
      <c r="I752" s="76" t="s">
        <v>148</v>
      </c>
      <c r="J752" s="30"/>
      <c r="K752" s="30"/>
    </row>
    <row r="753" s="7" customFormat="true" ht="45" hidden="false" customHeight="true" outlineLevel="0" collapsed="false">
      <c r="A753" s="25" t="n">
        <v>12</v>
      </c>
      <c r="B753" s="36" t="s">
        <v>317</v>
      </c>
      <c r="C753" s="30"/>
      <c r="D753" s="30"/>
      <c r="E753" s="30"/>
      <c r="F753" s="30"/>
      <c r="G753" s="30"/>
      <c r="H753" s="30"/>
      <c r="I753" s="258"/>
      <c r="J753" s="30"/>
      <c r="K753" s="30"/>
    </row>
    <row r="754" s="7" customFormat="true" ht="45" hidden="false" customHeight="true" outlineLevel="0" collapsed="false">
      <c r="A754" s="30" t="s">
        <v>233</v>
      </c>
      <c r="B754" s="88" t="s">
        <v>321</v>
      </c>
      <c r="C754" s="89" t="s">
        <v>41</v>
      </c>
      <c r="D754" s="89" t="n">
        <v>4</v>
      </c>
      <c r="E754" s="33" t="n">
        <v>10000000</v>
      </c>
      <c r="F754" s="34" t="n">
        <f aca="false">E754*D754</f>
        <v>40000000</v>
      </c>
      <c r="G754" s="76" t="s">
        <v>311</v>
      </c>
      <c r="H754" s="76" t="s">
        <v>155</v>
      </c>
      <c r="I754" s="76" t="s">
        <v>148</v>
      </c>
      <c r="J754" s="30"/>
      <c r="K754" s="30"/>
    </row>
    <row r="755" s="7" customFormat="true" ht="45" hidden="false" customHeight="true" outlineLevel="0" collapsed="false">
      <c r="A755" s="30" t="s">
        <v>1160</v>
      </c>
      <c r="B755" s="88" t="s">
        <v>325</v>
      </c>
      <c r="C755" s="89" t="s">
        <v>41</v>
      </c>
      <c r="D755" s="89" t="n">
        <v>8</v>
      </c>
      <c r="E755" s="33" t="n">
        <v>10000000</v>
      </c>
      <c r="F755" s="34" t="n">
        <f aca="false">E755*D755</f>
        <v>80000000</v>
      </c>
      <c r="G755" s="76" t="s">
        <v>311</v>
      </c>
      <c r="H755" s="76" t="s">
        <v>155</v>
      </c>
      <c r="I755" s="76" t="s">
        <v>148</v>
      </c>
      <c r="J755" s="30"/>
      <c r="K755" s="30"/>
    </row>
    <row r="756" s="7" customFormat="true" ht="45" hidden="false" customHeight="true" outlineLevel="0" collapsed="false">
      <c r="A756" s="30" t="s">
        <v>1161</v>
      </c>
      <c r="B756" s="88" t="s">
        <v>329</v>
      </c>
      <c r="C756" s="89" t="s">
        <v>41</v>
      </c>
      <c r="D756" s="89" t="n">
        <v>3</v>
      </c>
      <c r="E756" s="33" t="n">
        <v>10000000</v>
      </c>
      <c r="F756" s="34" t="n">
        <f aca="false">E756*D756</f>
        <v>30000000</v>
      </c>
      <c r="G756" s="76" t="s">
        <v>311</v>
      </c>
      <c r="H756" s="76" t="s">
        <v>155</v>
      </c>
      <c r="I756" s="76" t="s">
        <v>148</v>
      </c>
      <c r="J756" s="30"/>
      <c r="K756" s="30"/>
    </row>
    <row r="757" s="7" customFormat="true" ht="45" hidden="false" customHeight="true" outlineLevel="0" collapsed="false">
      <c r="A757" s="30" t="s">
        <v>1163</v>
      </c>
      <c r="B757" s="90" t="s">
        <v>1200</v>
      </c>
      <c r="C757" s="89" t="s">
        <v>41</v>
      </c>
      <c r="D757" s="88" t="n">
        <v>4</v>
      </c>
      <c r="E757" s="33" t="n">
        <v>10000000</v>
      </c>
      <c r="F757" s="34" t="n">
        <f aca="false">E757*D757</f>
        <v>40000000</v>
      </c>
      <c r="G757" s="76" t="s">
        <v>311</v>
      </c>
      <c r="H757" s="76" t="s">
        <v>155</v>
      </c>
      <c r="I757" s="76" t="s">
        <v>148</v>
      </c>
      <c r="J757" s="259"/>
      <c r="K757" s="30"/>
    </row>
    <row r="758" s="7" customFormat="true" ht="59.25" hidden="false" customHeight="true" outlineLevel="0" collapsed="false">
      <c r="A758" s="30" t="s">
        <v>1165</v>
      </c>
      <c r="B758" s="88" t="s">
        <v>168</v>
      </c>
      <c r="C758" s="89" t="s">
        <v>41</v>
      </c>
      <c r="D758" s="88" t="n">
        <v>1</v>
      </c>
      <c r="E758" s="33" t="n">
        <v>10000000</v>
      </c>
      <c r="F758" s="34" t="n">
        <f aca="false">E758*D758</f>
        <v>10000000</v>
      </c>
      <c r="G758" s="76" t="s">
        <v>311</v>
      </c>
      <c r="H758" s="76" t="s">
        <v>155</v>
      </c>
      <c r="I758" s="76" t="s">
        <v>148</v>
      </c>
      <c r="J758" s="259"/>
      <c r="K758" s="30"/>
    </row>
    <row r="759" s="7" customFormat="true" ht="60" hidden="false" customHeight="true" outlineLevel="0" collapsed="false">
      <c r="A759" s="30" t="s">
        <v>1167</v>
      </c>
      <c r="B759" s="88" t="s">
        <v>683</v>
      </c>
      <c r="C759" s="89" t="s">
        <v>41</v>
      </c>
      <c r="D759" s="88" t="n">
        <v>2</v>
      </c>
      <c r="E759" s="33" t="n">
        <v>10000000</v>
      </c>
      <c r="F759" s="34" t="n">
        <f aca="false">E759*D759</f>
        <v>20000000</v>
      </c>
      <c r="G759" s="76" t="s">
        <v>311</v>
      </c>
      <c r="H759" s="76" t="s">
        <v>155</v>
      </c>
      <c r="I759" s="76" t="s">
        <v>148</v>
      </c>
      <c r="J759" s="260"/>
      <c r="K759" s="30"/>
    </row>
    <row r="760" s="7" customFormat="true" ht="60" hidden="false" customHeight="true" outlineLevel="0" collapsed="false">
      <c r="A760" s="30" t="s">
        <v>1168</v>
      </c>
      <c r="B760" s="88" t="s">
        <v>350</v>
      </c>
      <c r="C760" s="89" t="s">
        <v>41</v>
      </c>
      <c r="D760" s="88" t="n">
        <v>1</v>
      </c>
      <c r="E760" s="33" t="n">
        <v>10000000</v>
      </c>
      <c r="F760" s="34" t="n">
        <f aca="false">E760*D760</f>
        <v>10000000</v>
      </c>
      <c r="G760" s="76" t="s">
        <v>311</v>
      </c>
      <c r="H760" s="76" t="s">
        <v>155</v>
      </c>
      <c r="I760" s="76" t="s">
        <v>148</v>
      </c>
      <c r="J760" s="261"/>
      <c r="K760" s="30"/>
    </row>
    <row r="761" s="7" customFormat="true" ht="60.75" hidden="false" customHeight="true" outlineLevel="0" collapsed="false">
      <c r="A761" s="30" t="s">
        <v>1170</v>
      </c>
      <c r="B761" s="91" t="s">
        <v>166</v>
      </c>
      <c r="C761" s="89" t="s">
        <v>41</v>
      </c>
      <c r="D761" s="88" t="n">
        <v>1</v>
      </c>
      <c r="E761" s="33" t="n">
        <v>10000000</v>
      </c>
      <c r="F761" s="34" t="n">
        <f aca="false">E761*D761</f>
        <v>10000000</v>
      </c>
      <c r="G761" s="76" t="s">
        <v>311</v>
      </c>
      <c r="H761" s="76" t="s">
        <v>155</v>
      </c>
      <c r="I761" s="76" t="s">
        <v>148</v>
      </c>
      <c r="J761" s="260"/>
      <c r="K761" s="30"/>
    </row>
    <row r="762" s="7" customFormat="true" ht="60.75" hidden="false" customHeight="true" outlineLevel="0" collapsed="false">
      <c r="A762" s="25" t="n">
        <v>13</v>
      </c>
      <c r="B762" s="93" t="s">
        <v>365</v>
      </c>
      <c r="C762" s="89" t="s">
        <v>23</v>
      </c>
      <c r="D762" s="89" t="n">
        <v>4</v>
      </c>
      <c r="E762" s="33" t="n">
        <v>10000000</v>
      </c>
      <c r="F762" s="34" t="n">
        <f aca="false">E762*D762</f>
        <v>40000000</v>
      </c>
      <c r="G762" s="76" t="s">
        <v>366</v>
      </c>
      <c r="H762" s="76" t="s">
        <v>155</v>
      </c>
      <c r="I762" s="76" t="s">
        <v>367</v>
      </c>
      <c r="J762" s="260"/>
      <c r="K762" s="30"/>
    </row>
    <row r="763" s="262" customFormat="true" ht="60.75" hidden="false" customHeight="true" outlineLevel="0" collapsed="false">
      <c r="A763" s="49" t="n">
        <v>14</v>
      </c>
      <c r="B763" s="96" t="s">
        <v>420</v>
      </c>
      <c r="C763" s="89" t="s">
        <v>23</v>
      </c>
      <c r="D763" s="89" t="n">
        <v>1</v>
      </c>
      <c r="E763" s="33" t="n">
        <v>10000000</v>
      </c>
      <c r="F763" s="34" t="n">
        <f aca="false">E763*D763</f>
        <v>10000000</v>
      </c>
      <c r="G763" s="76" t="s">
        <v>366</v>
      </c>
      <c r="H763" s="76" t="s">
        <v>155</v>
      </c>
      <c r="I763" s="76" t="s">
        <v>367</v>
      </c>
      <c r="J763" s="50"/>
    </row>
    <row r="764" s="262" customFormat="true" ht="45" hidden="false" customHeight="true" outlineLevel="0" collapsed="false">
      <c r="A764" s="49" t="n">
        <v>15</v>
      </c>
      <c r="B764" s="71" t="s">
        <v>421</v>
      </c>
      <c r="C764" s="76"/>
      <c r="D764" s="76"/>
      <c r="E764" s="191"/>
      <c r="F764" s="263"/>
      <c r="G764" s="76"/>
      <c r="H764" s="165"/>
      <c r="I764" s="76"/>
      <c r="J764" s="114"/>
    </row>
    <row r="765" s="262" customFormat="true" ht="63" hidden="false" customHeight="true" outlineLevel="0" collapsed="false">
      <c r="A765" s="42" t="s">
        <v>240</v>
      </c>
      <c r="B765" s="51" t="s">
        <v>957</v>
      </c>
      <c r="C765" s="42" t="s">
        <v>41</v>
      </c>
      <c r="D765" s="42" t="n">
        <v>6</v>
      </c>
      <c r="E765" s="33" t="n">
        <v>10000000</v>
      </c>
      <c r="F765" s="34" t="n">
        <f aca="false">E765*D765</f>
        <v>60000000</v>
      </c>
      <c r="G765" s="42" t="s">
        <v>424</v>
      </c>
      <c r="H765" s="42" t="s">
        <v>155</v>
      </c>
      <c r="I765" s="76" t="s">
        <v>367</v>
      </c>
      <c r="J765" s="114"/>
    </row>
    <row r="766" s="262" customFormat="true" ht="63" hidden="false" customHeight="true" outlineLevel="0" collapsed="false">
      <c r="A766" s="42" t="s">
        <v>243</v>
      </c>
      <c r="B766" s="51" t="s">
        <v>432</v>
      </c>
      <c r="C766" s="42" t="s">
        <v>251</v>
      </c>
      <c r="D766" s="42" t="n">
        <v>1</v>
      </c>
      <c r="E766" s="33" t="n">
        <v>10000000</v>
      </c>
      <c r="F766" s="34" t="n">
        <f aca="false">E766*D766</f>
        <v>10000000</v>
      </c>
      <c r="G766" s="42" t="s">
        <v>424</v>
      </c>
      <c r="H766" s="42" t="s">
        <v>155</v>
      </c>
      <c r="I766" s="76" t="s">
        <v>367</v>
      </c>
      <c r="J766" s="114"/>
    </row>
    <row r="767" s="262" customFormat="true" ht="63" hidden="false" customHeight="true" outlineLevel="0" collapsed="false">
      <c r="A767" s="42" t="s">
        <v>245</v>
      </c>
      <c r="B767" s="51" t="s">
        <v>434</v>
      </c>
      <c r="C767" s="42" t="s">
        <v>251</v>
      </c>
      <c r="D767" s="42" t="n">
        <v>7</v>
      </c>
      <c r="E767" s="33" t="n">
        <v>10000000</v>
      </c>
      <c r="F767" s="34" t="n">
        <f aca="false">E767*D767</f>
        <v>70000000</v>
      </c>
      <c r="G767" s="42" t="s">
        <v>424</v>
      </c>
      <c r="H767" s="42" t="s">
        <v>155</v>
      </c>
      <c r="I767" s="76" t="s">
        <v>367</v>
      </c>
      <c r="J767" s="114"/>
    </row>
    <row r="768" s="262" customFormat="true" ht="63" hidden="false" customHeight="true" outlineLevel="0" collapsed="false">
      <c r="A768" s="49" t="n">
        <v>16</v>
      </c>
      <c r="B768" s="71" t="s">
        <v>435</v>
      </c>
      <c r="C768" s="42" t="s">
        <v>41</v>
      </c>
      <c r="D768" s="42" t="n">
        <v>1</v>
      </c>
      <c r="E768" s="33" t="n">
        <v>10000000</v>
      </c>
      <c r="F768" s="34" t="n">
        <f aca="false">E768*D768</f>
        <v>10000000</v>
      </c>
      <c r="G768" s="42" t="s">
        <v>436</v>
      </c>
      <c r="H768" s="42" t="s">
        <v>155</v>
      </c>
      <c r="I768" s="76" t="s">
        <v>367</v>
      </c>
      <c r="J768" s="114"/>
    </row>
    <row r="769" s="262" customFormat="true" ht="63" hidden="false" customHeight="true" outlineLevel="0" collapsed="false">
      <c r="A769" s="49" t="n">
        <v>17</v>
      </c>
      <c r="B769" s="101" t="s">
        <v>437</v>
      </c>
      <c r="J769" s="114"/>
    </row>
    <row r="770" s="262" customFormat="true" ht="95.25" hidden="false" customHeight="true" outlineLevel="0" collapsed="false">
      <c r="A770" s="42" t="s">
        <v>1201</v>
      </c>
      <c r="B770" s="84" t="s">
        <v>1202</v>
      </c>
      <c r="C770" s="42" t="s">
        <v>41</v>
      </c>
      <c r="D770" s="42" t="n">
        <v>2</v>
      </c>
      <c r="E770" s="33" t="n">
        <v>10000000</v>
      </c>
      <c r="F770" s="34" t="n">
        <f aca="false">E770*D770</f>
        <v>20000000</v>
      </c>
      <c r="G770" s="42" t="s">
        <v>439</v>
      </c>
      <c r="H770" s="42" t="s">
        <v>155</v>
      </c>
      <c r="I770" s="76" t="s">
        <v>367</v>
      </c>
      <c r="J770" s="114"/>
    </row>
    <row r="771" s="262" customFormat="true" ht="45" hidden="false" customHeight="true" outlineLevel="0" collapsed="false">
      <c r="A771" s="49" t="n">
        <v>18</v>
      </c>
      <c r="B771" s="71" t="s">
        <v>440</v>
      </c>
      <c r="C771" s="76"/>
      <c r="D771" s="76"/>
      <c r="E771" s="264"/>
      <c r="F771" s="27"/>
      <c r="G771" s="76"/>
      <c r="H771" s="76"/>
      <c r="I771" s="76"/>
      <c r="J771" s="114"/>
    </row>
    <row r="772" s="262" customFormat="true" ht="45" hidden="false" customHeight="true" outlineLevel="0" collapsed="false">
      <c r="A772" s="42" t="s">
        <v>309</v>
      </c>
      <c r="B772" s="102" t="s">
        <v>456</v>
      </c>
      <c r="C772" s="103" t="s">
        <v>23</v>
      </c>
      <c r="D772" s="104" t="n">
        <v>1</v>
      </c>
      <c r="E772" s="33" t="n">
        <v>10000000</v>
      </c>
      <c r="F772" s="34" t="n">
        <f aca="false">E772*D772</f>
        <v>10000000</v>
      </c>
      <c r="G772" s="105" t="s">
        <v>443</v>
      </c>
      <c r="H772" s="42" t="s">
        <v>155</v>
      </c>
      <c r="I772" s="76" t="s">
        <v>367</v>
      </c>
      <c r="J772" s="114"/>
    </row>
    <row r="773" s="262" customFormat="true" ht="45" hidden="false" customHeight="true" outlineLevel="0" collapsed="false">
      <c r="A773" s="42" t="s">
        <v>312</v>
      </c>
      <c r="B773" s="102" t="s">
        <v>458</v>
      </c>
      <c r="C773" s="103" t="s">
        <v>23</v>
      </c>
      <c r="D773" s="104" t="n">
        <v>1</v>
      </c>
      <c r="E773" s="33" t="n">
        <v>10000000</v>
      </c>
      <c r="F773" s="34" t="n">
        <f aca="false">E773*D773</f>
        <v>10000000</v>
      </c>
      <c r="G773" s="105" t="s">
        <v>443</v>
      </c>
      <c r="H773" s="42" t="s">
        <v>155</v>
      </c>
      <c r="I773" s="76" t="s">
        <v>367</v>
      </c>
      <c r="J773" s="114"/>
    </row>
    <row r="774" s="262" customFormat="true" ht="45" hidden="false" customHeight="true" outlineLevel="0" collapsed="false">
      <c r="A774" s="42" t="s">
        <v>962</v>
      </c>
      <c r="B774" s="102" t="s">
        <v>1203</v>
      </c>
      <c r="C774" s="103" t="s">
        <v>23</v>
      </c>
      <c r="D774" s="104" t="n">
        <v>3</v>
      </c>
      <c r="E774" s="33" t="n">
        <v>10000000</v>
      </c>
      <c r="F774" s="34" t="n">
        <f aca="false">E774*D774</f>
        <v>30000000</v>
      </c>
      <c r="G774" s="105" t="s">
        <v>443</v>
      </c>
      <c r="H774" s="42" t="s">
        <v>155</v>
      </c>
      <c r="I774" s="76" t="s">
        <v>367</v>
      </c>
      <c r="J774" s="114"/>
    </row>
    <row r="775" s="262" customFormat="true" ht="45" hidden="false" customHeight="true" outlineLevel="0" collapsed="false">
      <c r="A775" s="42" t="s">
        <v>963</v>
      </c>
      <c r="B775" s="102" t="s">
        <v>1204</v>
      </c>
      <c r="C775" s="103" t="s">
        <v>23</v>
      </c>
      <c r="D775" s="104" t="n">
        <v>1</v>
      </c>
      <c r="E775" s="33" t="n">
        <v>10000000</v>
      </c>
      <c r="F775" s="34" t="n">
        <f aca="false">E775*D775</f>
        <v>10000000</v>
      </c>
      <c r="G775" s="105" t="s">
        <v>443</v>
      </c>
      <c r="H775" s="42" t="s">
        <v>155</v>
      </c>
      <c r="I775" s="76" t="s">
        <v>367</v>
      </c>
      <c r="J775" s="114"/>
    </row>
    <row r="776" s="262" customFormat="true" ht="45" hidden="false" customHeight="true" outlineLevel="0" collapsed="false">
      <c r="A776" s="49" t="n">
        <v>19</v>
      </c>
      <c r="B776" s="71" t="s">
        <v>507</v>
      </c>
      <c r="C776" s="97"/>
      <c r="D776" s="42"/>
      <c r="E776" s="264"/>
      <c r="F776" s="27"/>
      <c r="G776" s="97"/>
      <c r="H776" s="97"/>
      <c r="I776" s="99"/>
      <c r="J776" s="114"/>
    </row>
    <row r="777" s="262" customFormat="true" ht="45" hidden="false" customHeight="true" outlineLevel="0" collapsed="false">
      <c r="A777" s="42" t="s">
        <v>967</v>
      </c>
      <c r="B777" s="85" t="s">
        <v>524</v>
      </c>
      <c r="C777" s="32" t="s">
        <v>41</v>
      </c>
      <c r="D777" s="32" t="n">
        <v>1</v>
      </c>
      <c r="E777" s="33" t="n">
        <v>10000000</v>
      </c>
      <c r="F777" s="34" t="n">
        <f aca="false">E777*D777</f>
        <v>10000000</v>
      </c>
      <c r="G777" s="30" t="s">
        <v>520</v>
      </c>
      <c r="H777" s="42" t="s">
        <v>155</v>
      </c>
      <c r="I777" s="76" t="s">
        <v>148</v>
      </c>
      <c r="J777" s="114"/>
    </row>
    <row r="778" s="262" customFormat="true" ht="45" hidden="false" customHeight="true" outlineLevel="0" collapsed="false">
      <c r="A778" s="42" t="s">
        <v>969</v>
      </c>
      <c r="B778" s="109" t="s">
        <v>1109</v>
      </c>
      <c r="C778" s="32" t="s">
        <v>41</v>
      </c>
      <c r="D778" s="32" t="n">
        <v>1</v>
      </c>
      <c r="E778" s="33" t="n">
        <v>10000000</v>
      </c>
      <c r="F778" s="34" t="n">
        <f aca="false">E778*D778</f>
        <v>10000000</v>
      </c>
      <c r="G778" s="30" t="s">
        <v>520</v>
      </c>
      <c r="H778" s="42" t="s">
        <v>155</v>
      </c>
      <c r="I778" s="76" t="s">
        <v>148</v>
      </c>
      <c r="J778" s="114"/>
    </row>
    <row r="779" s="262" customFormat="true" ht="45" hidden="false" customHeight="true" outlineLevel="0" collapsed="false">
      <c r="A779" s="42" t="s">
        <v>970</v>
      </c>
      <c r="B779" s="109" t="s">
        <v>540</v>
      </c>
      <c r="C779" s="32" t="s">
        <v>41</v>
      </c>
      <c r="D779" s="32" t="n">
        <v>1</v>
      </c>
      <c r="E779" s="33" t="n">
        <v>10000000</v>
      </c>
      <c r="F779" s="34" t="n">
        <f aca="false">E779*D779</f>
        <v>10000000</v>
      </c>
      <c r="G779" s="30" t="s">
        <v>520</v>
      </c>
      <c r="H779" s="42" t="s">
        <v>155</v>
      </c>
      <c r="I779" s="76" t="s">
        <v>148</v>
      </c>
      <c r="J779" s="114"/>
    </row>
    <row r="780" s="262" customFormat="true" ht="45" hidden="false" customHeight="true" outlineLevel="0" collapsed="false">
      <c r="A780" s="42" t="s">
        <v>971</v>
      </c>
      <c r="B780" s="109" t="s">
        <v>542</v>
      </c>
      <c r="C780" s="32" t="s">
        <v>41</v>
      </c>
      <c r="D780" s="32" t="n">
        <v>1</v>
      </c>
      <c r="E780" s="33" t="n">
        <v>10000000</v>
      </c>
      <c r="F780" s="34" t="n">
        <f aca="false">E780*D780</f>
        <v>10000000</v>
      </c>
      <c r="G780" s="30" t="s">
        <v>520</v>
      </c>
      <c r="H780" s="42" t="s">
        <v>155</v>
      </c>
      <c r="I780" s="76" t="s">
        <v>148</v>
      </c>
      <c r="J780" s="114"/>
    </row>
    <row r="781" s="265" customFormat="true" ht="45" hidden="false" customHeight="true" outlineLevel="0" collapsed="false">
      <c r="A781" s="42" t="n">
        <v>20</v>
      </c>
      <c r="B781" s="110" t="s">
        <v>565</v>
      </c>
      <c r="C781" s="38"/>
      <c r="D781" s="38"/>
      <c r="E781" s="264"/>
      <c r="F781" s="27"/>
      <c r="G781" s="191"/>
      <c r="H781" s="38"/>
      <c r="I781" s="38"/>
      <c r="J781" s="114"/>
      <c r="K781" s="262"/>
    </row>
    <row r="782" s="265" customFormat="true" ht="45" hidden="false" customHeight="true" outlineLevel="0" collapsed="false">
      <c r="A782" s="42" t="s">
        <v>973</v>
      </c>
      <c r="B782" s="111" t="s">
        <v>1205</v>
      </c>
      <c r="C782" s="112" t="s">
        <v>251</v>
      </c>
      <c r="D782" s="113" t="n">
        <v>1</v>
      </c>
      <c r="E782" s="33" t="n">
        <v>10000000</v>
      </c>
      <c r="F782" s="34" t="n">
        <f aca="false">E782*D782</f>
        <v>10000000</v>
      </c>
      <c r="G782" s="114" t="s">
        <v>572</v>
      </c>
      <c r="H782" s="114" t="s">
        <v>155</v>
      </c>
      <c r="I782" s="76" t="s">
        <v>148</v>
      </c>
      <c r="J782" s="114"/>
      <c r="K782" s="114"/>
    </row>
    <row r="783" s="265" customFormat="true" ht="45" hidden="false" customHeight="true" outlineLevel="0" collapsed="false">
      <c r="A783" s="42" t="s">
        <v>976</v>
      </c>
      <c r="B783" s="51" t="s">
        <v>981</v>
      </c>
      <c r="C783" s="115" t="s">
        <v>251</v>
      </c>
      <c r="D783" s="113" t="n">
        <v>2</v>
      </c>
      <c r="E783" s="33" t="n">
        <v>10000000</v>
      </c>
      <c r="F783" s="34" t="n">
        <f aca="false">E783*D783</f>
        <v>20000000</v>
      </c>
      <c r="G783" s="114" t="s">
        <v>572</v>
      </c>
      <c r="H783" s="114" t="s">
        <v>155</v>
      </c>
      <c r="I783" s="76" t="s">
        <v>148</v>
      </c>
      <c r="J783" s="114"/>
      <c r="K783" s="114" t="s">
        <v>1119</v>
      </c>
    </row>
    <row r="784" s="265" customFormat="true" ht="45" hidden="false" customHeight="true" outlineLevel="0" collapsed="false">
      <c r="A784" s="42" t="s">
        <v>978</v>
      </c>
      <c r="B784" s="111" t="s">
        <v>985</v>
      </c>
      <c r="C784" s="112" t="s">
        <v>251</v>
      </c>
      <c r="D784" s="113" t="n">
        <v>1</v>
      </c>
      <c r="E784" s="33" t="n">
        <v>10000000</v>
      </c>
      <c r="F784" s="34" t="n">
        <f aca="false">E784*D784</f>
        <v>10000000</v>
      </c>
      <c r="G784" s="114" t="s">
        <v>572</v>
      </c>
      <c r="H784" s="114" t="s">
        <v>155</v>
      </c>
      <c r="I784" s="76" t="s">
        <v>148</v>
      </c>
      <c r="J784" s="114"/>
      <c r="K784" s="114"/>
    </row>
    <row r="785" s="265" customFormat="true" ht="45" hidden="false" customHeight="true" outlineLevel="0" collapsed="false">
      <c r="A785" s="42" t="s">
        <v>980</v>
      </c>
      <c r="B785" s="51" t="s">
        <v>583</v>
      </c>
      <c r="C785" s="112" t="s">
        <v>251</v>
      </c>
      <c r="D785" s="113" t="n">
        <v>4</v>
      </c>
      <c r="E785" s="33" t="n">
        <v>10000000</v>
      </c>
      <c r="F785" s="34" t="n">
        <f aca="false">E785*D785</f>
        <v>40000000</v>
      </c>
      <c r="G785" s="114" t="s">
        <v>572</v>
      </c>
      <c r="H785" s="114" t="s">
        <v>155</v>
      </c>
      <c r="I785" s="76" t="s">
        <v>148</v>
      </c>
      <c r="J785" s="42"/>
      <c r="K785" s="114"/>
    </row>
    <row r="786" s="265" customFormat="true" ht="45" hidden="false" customHeight="true" outlineLevel="0" collapsed="false">
      <c r="A786" s="42" t="s">
        <v>982</v>
      </c>
      <c r="B786" s="51" t="s">
        <v>585</v>
      </c>
      <c r="C786" s="112" t="s">
        <v>251</v>
      </c>
      <c r="D786" s="113" t="n">
        <v>1</v>
      </c>
      <c r="E786" s="33" t="n">
        <v>10000000</v>
      </c>
      <c r="F786" s="34" t="n">
        <f aca="false">E786*D786</f>
        <v>10000000</v>
      </c>
      <c r="G786" s="42" t="s">
        <v>586</v>
      </c>
      <c r="H786" s="114" t="s">
        <v>155</v>
      </c>
      <c r="I786" s="76" t="s">
        <v>148</v>
      </c>
      <c r="J786" s="114"/>
      <c r="K786" s="114" t="s">
        <v>569</v>
      </c>
    </row>
    <row r="787" s="265" customFormat="true" ht="45" hidden="false" customHeight="true" outlineLevel="0" collapsed="false">
      <c r="A787" s="42" t="s">
        <v>983</v>
      </c>
      <c r="B787" s="51" t="s">
        <v>575</v>
      </c>
      <c r="C787" s="112" t="s">
        <v>251</v>
      </c>
      <c r="D787" s="113" t="n">
        <v>2</v>
      </c>
      <c r="E787" s="33" t="n">
        <v>10000000</v>
      </c>
      <c r="F787" s="34" t="n">
        <f aca="false">E787*D787</f>
        <v>20000000</v>
      </c>
      <c r="G787" s="114" t="s">
        <v>572</v>
      </c>
      <c r="H787" s="114" t="s">
        <v>155</v>
      </c>
      <c r="I787" s="76" t="s">
        <v>148</v>
      </c>
      <c r="J787" s="114"/>
      <c r="K787" s="114"/>
    </row>
    <row r="788" s="265" customFormat="true" ht="45" hidden="false" customHeight="true" outlineLevel="0" collapsed="false">
      <c r="A788" s="42" t="s">
        <v>984</v>
      </c>
      <c r="B788" s="51" t="s">
        <v>575</v>
      </c>
      <c r="C788" s="112" t="s">
        <v>251</v>
      </c>
      <c r="D788" s="113" t="n">
        <v>1</v>
      </c>
      <c r="E788" s="33" t="n">
        <v>10000000</v>
      </c>
      <c r="F788" s="34" t="n">
        <f aca="false">E788*D788</f>
        <v>10000000</v>
      </c>
      <c r="G788" s="114" t="s">
        <v>572</v>
      </c>
      <c r="H788" s="114" t="s">
        <v>155</v>
      </c>
      <c r="I788" s="76" t="s">
        <v>148</v>
      </c>
      <c r="J788" s="114"/>
      <c r="K788" s="114" t="s">
        <v>569</v>
      </c>
    </row>
    <row r="789" s="8" customFormat="true" ht="45" hidden="false" customHeight="true" outlineLevel="0" collapsed="false">
      <c r="A789" s="42" t="s">
        <v>986</v>
      </c>
      <c r="B789" s="51" t="s">
        <v>991</v>
      </c>
      <c r="C789" s="112" t="s">
        <v>251</v>
      </c>
      <c r="D789" s="113" t="n">
        <v>6</v>
      </c>
      <c r="E789" s="33" t="n">
        <v>10000000</v>
      </c>
      <c r="F789" s="34" t="n">
        <f aca="false">E789*D789</f>
        <v>60000000</v>
      </c>
      <c r="G789" s="114" t="s">
        <v>572</v>
      </c>
      <c r="H789" s="114" t="s">
        <v>155</v>
      </c>
      <c r="I789" s="76" t="s">
        <v>148</v>
      </c>
      <c r="J789" s="114"/>
      <c r="K789" s="114"/>
    </row>
    <row r="790" s="8" customFormat="true" ht="45" hidden="false" customHeight="true" outlineLevel="0" collapsed="false">
      <c r="A790" s="106" t="n">
        <v>21</v>
      </c>
      <c r="B790" s="71" t="s">
        <v>591</v>
      </c>
      <c r="C790" s="30"/>
      <c r="D790" s="30"/>
      <c r="E790" s="100"/>
      <c r="F790" s="33"/>
      <c r="G790" s="100"/>
      <c r="H790" s="100"/>
      <c r="I790" s="100"/>
      <c r="J790" s="30"/>
      <c r="K790" s="100"/>
    </row>
    <row r="791" s="8" customFormat="true" ht="45" hidden="false" customHeight="true" outlineLevel="0" collapsed="false">
      <c r="A791" s="100" t="s">
        <v>318</v>
      </c>
      <c r="B791" s="117" t="s">
        <v>994</v>
      </c>
      <c r="C791" s="177" t="s">
        <v>23</v>
      </c>
      <c r="D791" s="177" t="n">
        <v>2</v>
      </c>
      <c r="E791" s="33" t="n">
        <v>10000000</v>
      </c>
      <c r="F791" s="34" t="n">
        <f aca="false">E791*D791</f>
        <v>20000000</v>
      </c>
      <c r="G791" s="189" t="s">
        <v>594</v>
      </c>
      <c r="H791" s="189" t="s">
        <v>155</v>
      </c>
      <c r="I791" s="100"/>
      <c r="J791" s="30"/>
      <c r="K791" s="100"/>
    </row>
    <row r="792" s="8" customFormat="true" ht="45" hidden="false" customHeight="true" outlineLevel="0" collapsed="false">
      <c r="A792" s="100" t="s">
        <v>320</v>
      </c>
      <c r="B792" s="117" t="s">
        <v>612</v>
      </c>
      <c r="C792" s="177" t="s">
        <v>23</v>
      </c>
      <c r="D792" s="177" t="n">
        <v>1</v>
      </c>
      <c r="E792" s="33" t="n">
        <v>10000000</v>
      </c>
      <c r="F792" s="34" t="n">
        <f aca="false">E792*D792</f>
        <v>10000000</v>
      </c>
      <c r="G792" s="189" t="s">
        <v>594</v>
      </c>
      <c r="H792" s="189" t="s">
        <v>155</v>
      </c>
      <c r="I792" s="100"/>
      <c r="J792" s="30"/>
      <c r="K792" s="100"/>
    </row>
    <row r="793" s="8" customFormat="true" ht="45" hidden="false" customHeight="true" outlineLevel="0" collapsed="false">
      <c r="A793" s="100" t="s">
        <v>322</v>
      </c>
      <c r="B793" s="117" t="s">
        <v>624</v>
      </c>
      <c r="C793" s="177" t="s">
        <v>23</v>
      </c>
      <c r="D793" s="177" t="n">
        <v>1</v>
      </c>
      <c r="E793" s="33" t="n">
        <v>10000000</v>
      </c>
      <c r="F793" s="34" t="n">
        <f aca="false">E793*D793</f>
        <v>10000000</v>
      </c>
      <c r="G793" s="189" t="s">
        <v>594</v>
      </c>
      <c r="H793" s="189" t="s">
        <v>155</v>
      </c>
      <c r="I793" s="100"/>
      <c r="J793" s="30"/>
      <c r="K793" s="100"/>
    </row>
    <row r="794" s="8" customFormat="true" ht="45" hidden="false" customHeight="true" outlineLevel="0" collapsed="false">
      <c r="A794" s="100" t="s">
        <v>324</v>
      </c>
      <c r="B794" s="117" t="s">
        <v>630</v>
      </c>
      <c r="C794" s="177" t="s">
        <v>23</v>
      </c>
      <c r="D794" s="177" t="n">
        <v>1</v>
      </c>
      <c r="E794" s="33" t="n">
        <v>10000000</v>
      </c>
      <c r="F794" s="34" t="n">
        <f aca="false">E794*D794</f>
        <v>10000000</v>
      </c>
      <c r="G794" s="189" t="s">
        <v>594</v>
      </c>
      <c r="H794" s="189" t="s">
        <v>155</v>
      </c>
      <c r="I794" s="100"/>
      <c r="J794" s="30"/>
      <c r="K794" s="100"/>
    </row>
    <row r="795" s="8" customFormat="true" ht="45" hidden="false" customHeight="true" outlineLevel="0" collapsed="false">
      <c r="A795" s="106" t="n">
        <v>22</v>
      </c>
      <c r="B795" s="71" t="s">
        <v>637</v>
      </c>
      <c r="C795" s="30"/>
      <c r="D795" s="30"/>
      <c r="E795" s="100"/>
      <c r="F795" s="33"/>
      <c r="G795" s="100"/>
      <c r="H795" s="100"/>
      <c r="I795" s="100"/>
      <c r="J795" s="30"/>
      <c r="K795" s="100"/>
    </row>
    <row r="796" s="8" customFormat="true" ht="45" hidden="false" customHeight="true" outlineLevel="0" collapsed="false">
      <c r="A796" s="100" t="s">
        <v>998</v>
      </c>
      <c r="B796" s="192" t="s">
        <v>999</v>
      </c>
      <c r="C796" s="119" t="s">
        <v>41</v>
      </c>
      <c r="D796" s="119" t="n">
        <v>4</v>
      </c>
      <c r="E796" s="33" t="n">
        <v>10000000</v>
      </c>
      <c r="F796" s="34" t="n">
        <f aca="false">E796*D796</f>
        <v>40000000</v>
      </c>
      <c r="G796" s="119" t="s">
        <v>640</v>
      </c>
      <c r="H796" s="189" t="s">
        <v>155</v>
      </c>
      <c r="I796" s="266"/>
      <c r="J796" s="30"/>
      <c r="K796" s="100"/>
    </row>
    <row r="797" s="267" customFormat="true" ht="45" hidden="false" customHeight="true" outlineLevel="0" collapsed="false">
      <c r="A797" s="100" t="s">
        <v>1000</v>
      </c>
      <c r="B797" s="121" t="s">
        <v>1206</v>
      </c>
      <c r="C797" s="119" t="s">
        <v>23</v>
      </c>
      <c r="D797" s="119" t="n">
        <v>1</v>
      </c>
      <c r="E797" s="33" t="n">
        <v>10000000</v>
      </c>
      <c r="F797" s="34" t="n">
        <f aca="false">E797*D797</f>
        <v>10000000</v>
      </c>
      <c r="G797" s="241" t="s">
        <v>1207</v>
      </c>
      <c r="H797" s="42" t="s">
        <v>155</v>
      </c>
      <c r="I797" s="119" t="s">
        <v>645</v>
      </c>
      <c r="J797" s="30"/>
      <c r="K797" s="100"/>
    </row>
    <row r="798" s="8" customFormat="true" ht="45" hidden="false" customHeight="true" outlineLevel="0" collapsed="false">
      <c r="A798" s="100" t="s">
        <v>1002</v>
      </c>
      <c r="B798" s="121" t="s">
        <v>1208</v>
      </c>
      <c r="C798" s="119" t="s">
        <v>23</v>
      </c>
      <c r="D798" s="119" t="n">
        <v>1</v>
      </c>
      <c r="E798" s="33" t="n">
        <v>10000000</v>
      </c>
      <c r="F798" s="34" t="n">
        <f aca="false">E798*D798</f>
        <v>10000000</v>
      </c>
      <c r="G798" s="119" t="s">
        <v>640</v>
      </c>
      <c r="H798" s="189" t="s">
        <v>155</v>
      </c>
      <c r="I798" s="119" t="s">
        <v>1209</v>
      </c>
      <c r="J798" s="30"/>
      <c r="K798" s="100"/>
    </row>
    <row r="799" s="8" customFormat="true" ht="45" hidden="false" customHeight="true" outlineLevel="0" collapsed="false">
      <c r="A799" s="100" t="s">
        <v>1004</v>
      </c>
      <c r="B799" s="268" t="s">
        <v>1007</v>
      </c>
      <c r="C799" s="66" t="s">
        <v>41</v>
      </c>
      <c r="D799" s="66" t="n">
        <v>2</v>
      </c>
      <c r="E799" s="33" t="n">
        <v>10000000</v>
      </c>
      <c r="F799" s="34" t="n">
        <f aca="false">E799*D799</f>
        <v>20000000</v>
      </c>
      <c r="G799" s="119" t="s">
        <v>640</v>
      </c>
      <c r="H799" s="189" t="s">
        <v>155</v>
      </c>
      <c r="I799" s="37" t="s">
        <v>1210</v>
      </c>
      <c r="J799" s="30"/>
      <c r="K799" s="100"/>
    </row>
    <row r="800" s="8" customFormat="true" ht="45" hidden="false" customHeight="true" outlineLevel="0" collapsed="false">
      <c r="A800" s="106" t="n">
        <v>23</v>
      </c>
      <c r="B800" s="71" t="s">
        <v>673</v>
      </c>
      <c r="C800" s="30"/>
      <c r="D800" s="30"/>
      <c r="E800" s="100"/>
      <c r="F800" s="33"/>
      <c r="G800" s="100"/>
      <c r="H800" s="100"/>
      <c r="I800" s="100"/>
      <c r="J800" s="30"/>
      <c r="K800" s="100"/>
    </row>
    <row r="801" s="8" customFormat="true" ht="45" hidden="false" customHeight="true" outlineLevel="0" collapsed="false">
      <c r="A801" s="100" t="s">
        <v>369</v>
      </c>
      <c r="B801" s="132" t="s">
        <v>1211</v>
      </c>
      <c r="C801" s="129" t="s">
        <v>41</v>
      </c>
      <c r="D801" s="133" t="n">
        <v>1</v>
      </c>
      <c r="E801" s="33" t="n">
        <v>10000000</v>
      </c>
      <c r="F801" s="34" t="n">
        <f aca="false">E801*D801</f>
        <v>10000000</v>
      </c>
      <c r="G801" s="130" t="s">
        <v>1212</v>
      </c>
      <c r="H801" s="131" t="s">
        <v>155</v>
      </c>
      <c r="I801" s="100"/>
      <c r="J801" s="30"/>
      <c r="K801" s="100"/>
    </row>
    <row r="802" s="8" customFormat="true" ht="45" hidden="false" customHeight="true" outlineLevel="0" collapsed="false">
      <c r="A802" s="100" t="s">
        <v>372</v>
      </c>
      <c r="B802" s="128" t="s">
        <v>54</v>
      </c>
      <c r="C802" s="129" t="s">
        <v>41</v>
      </c>
      <c r="D802" s="129" t="n">
        <v>1</v>
      </c>
      <c r="E802" s="33" t="n">
        <v>10000000</v>
      </c>
      <c r="F802" s="34" t="n">
        <f aca="false">E802*D802</f>
        <v>10000000</v>
      </c>
      <c r="G802" s="130" t="s">
        <v>1212</v>
      </c>
      <c r="H802" s="131" t="s">
        <v>155</v>
      </c>
      <c r="I802" s="100"/>
      <c r="J802" s="30"/>
      <c r="K802" s="100"/>
    </row>
    <row r="803" s="8" customFormat="true" ht="45" hidden="false" customHeight="true" outlineLevel="0" collapsed="false">
      <c r="A803" s="100" t="s">
        <v>374</v>
      </c>
      <c r="B803" s="132" t="s">
        <v>1213</v>
      </c>
      <c r="C803" s="129" t="s">
        <v>41</v>
      </c>
      <c r="D803" s="129" t="n">
        <v>2</v>
      </c>
      <c r="E803" s="33" t="n">
        <v>10000000</v>
      </c>
      <c r="F803" s="34" t="n">
        <f aca="false">E803*D803</f>
        <v>20000000</v>
      </c>
      <c r="G803" s="130" t="s">
        <v>1212</v>
      </c>
      <c r="H803" s="131" t="s">
        <v>155</v>
      </c>
      <c r="I803" s="100"/>
      <c r="J803" s="30"/>
      <c r="K803" s="100"/>
    </row>
    <row r="804" s="8" customFormat="true" ht="45" hidden="false" customHeight="true" outlineLevel="0" collapsed="false">
      <c r="A804" s="100" t="s">
        <v>375</v>
      </c>
      <c r="B804" s="132" t="s">
        <v>1214</v>
      </c>
      <c r="C804" s="129" t="s">
        <v>41</v>
      </c>
      <c r="D804" s="129" t="n">
        <v>1</v>
      </c>
      <c r="E804" s="33" t="n">
        <v>10000000</v>
      </c>
      <c r="F804" s="34" t="n">
        <f aca="false">E804*D804</f>
        <v>10000000</v>
      </c>
      <c r="G804" s="130" t="s">
        <v>1212</v>
      </c>
      <c r="H804" s="131" t="s">
        <v>155</v>
      </c>
      <c r="I804" s="100"/>
      <c r="J804" s="30"/>
      <c r="K804" s="100"/>
    </row>
    <row r="805" s="8" customFormat="true" ht="45" hidden="false" customHeight="true" outlineLevel="0" collapsed="false">
      <c r="A805" s="100" t="s">
        <v>377</v>
      </c>
      <c r="B805" s="128" t="s">
        <v>168</v>
      </c>
      <c r="C805" s="129" t="s">
        <v>41</v>
      </c>
      <c r="D805" s="129" t="n">
        <v>1</v>
      </c>
      <c r="E805" s="33" t="n">
        <v>10000000</v>
      </c>
      <c r="F805" s="34" t="n">
        <f aca="false">E805*D805</f>
        <v>10000000</v>
      </c>
      <c r="G805" s="130" t="s">
        <v>1212</v>
      </c>
      <c r="H805" s="131" t="s">
        <v>155</v>
      </c>
      <c r="I805" s="100"/>
      <c r="J805" s="30"/>
      <c r="K805" s="100"/>
    </row>
    <row r="806" s="8" customFormat="true" ht="45" hidden="false" customHeight="true" outlineLevel="0" collapsed="false">
      <c r="A806" s="100" t="s">
        <v>380</v>
      </c>
      <c r="B806" s="132" t="s">
        <v>1215</v>
      </c>
      <c r="C806" s="129" t="s">
        <v>41</v>
      </c>
      <c r="D806" s="129" t="n">
        <v>2</v>
      </c>
      <c r="E806" s="33" t="n">
        <v>10000000</v>
      </c>
      <c r="F806" s="34" t="n">
        <f aca="false">E806*D806</f>
        <v>20000000</v>
      </c>
      <c r="G806" s="130" t="s">
        <v>1212</v>
      </c>
      <c r="H806" s="131" t="s">
        <v>155</v>
      </c>
      <c r="I806" s="100"/>
      <c r="J806" s="30"/>
      <c r="K806" s="100"/>
    </row>
    <row r="807" s="8" customFormat="true" ht="45" hidden="false" customHeight="true" outlineLevel="0" collapsed="false">
      <c r="A807" s="100" t="s">
        <v>382</v>
      </c>
      <c r="B807" s="132" t="s">
        <v>1216</v>
      </c>
      <c r="C807" s="129" t="s">
        <v>41</v>
      </c>
      <c r="D807" s="129" t="n">
        <v>1</v>
      </c>
      <c r="E807" s="33" t="n">
        <v>10000000</v>
      </c>
      <c r="F807" s="34" t="n">
        <f aca="false">E807*D807</f>
        <v>10000000</v>
      </c>
      <c r="G807" s="130" t="s">
        <v>1212</v>
      </c>
      <c r="H807" s="131" t="s">
        <v>155</v>
      </c>
      <c r="I807" s="100"/>
      <c r="J807" s="30"/>
      <c r="K807" s="100"/>
    </row>
    <row r="808" s="8" customFormat="true" ht="45" hidden="false" customHeight="true" outlineLevel="0" collapsed="false">
      <c r="A808" s="100" t="s">
        <v>384</v>
      </c>
      <c r="B808" s="136" t="s">
        <v>1217</v>
      </c>
      <c r="C808" s="129" t="s">
        <v>41</v>
      </c>
      <c r="D808" s="129" t="n">
        <v>1</v>
      </c>
      <c r="E808" s="33" t="n">
        <v>10000000</v>
      </c>
      <c r="F808" s="34" t="n">
        <f aca="false">E808*D808</f>
        <v>10000000</v>
      </c>
      <c r="G808" s="130" t="s">
        <v>708</v>
      </c>
      <c r="H808" s="131" t="s">
        <v>155</v>
      </c>
      <c r="I808" s="100"/>
      <c r="J808" s="30"/>
      <c r="K808" s="100"/>
    </row>
    <row r="809" s="8" customFormat="true" ht="45" hidden="false" customHeight="true" outlineLevel="0" collapsed="false">
      <c r="A809" s="100" t="s">
        <v>386</v>
      </c>
      <c r="B809" s="194" t="s">
        <v>1218</v>
      </c>
      <c r="C809" s="129" t="s">
        <v>41</v>
      </c>
      <c r="D809" s="129" t="n">
        <v>1</v>
      </c>
      <c r="E809" s="33" t="n">
        <v>10000000</v>
      </c>
      <c r="F809" s="34" t="n">
        <f aca="false">E809*D809</f>
        <v>10000000</v>
      </c>
      <c r="G809" s="134" t="s">
        <v>697</v>
      </c>
      <c r="H809" s="131" t="s">
        <v>155</v>
      </c>
      <c r="I809" s="100"/>
      <c r="J809" s="30"/>
      <c r="K809" s="100"/>
    </row>
    <row r="810" s="8" customFormat="true" ht="45" hidden="false" customHeight="true" outlineLevel="0" collapsed="false">
      <c r="A810" s="100" t="s">
        <v>388</v>
      </c>
      <c r="B810" s="140" t="s">
        <v>1219</v>
      </c>
      <c r="C810" s="129" t="s">
        <v>41</v>
      </c>
      <c r="D810" s="139" t="n">
        <v>1</v>
      </c>
      <c r="E810" s="33" t="n">
        <v>10000000</v>
      </c>
      <c r="F810" s="34" t="n">
        <f aca="false">E810*D810</f>
        <v>10000000</v>
      </c>
      <c r="G810" s="134" t="s">
        <v>697</v>
      </c>
      <c r="H810" s="131" t="s">
        <v>155</v>
      </c>
      <c r="I810" s="100"/>
      <c r="J810" s="30"/>
      <c r="K810" s="100"/>
    </row>
    <row r="811" s="8" customFormat="true" ht="45" hidden="false" customHeight="true" outlineLevel="0" collapsed="false">
      <c r="A811" s="100" t="s">
        <v>391</v>
      </c>
      <c r="B811" s="138" t="s">
        <v>1220</v>
      </c>
      <c r="C811" s="129" t="s">
        <v>41</v>
      </c>
      <c r="D811" s="139" t="n">
        <v>1</v>
      </c>
      <c r="E811" s="33" t="n">
        <v>10000000</v>
      </c>
      <c r="F811" s="34" t="n">
        <f aca="false">E811*D811</f>
        <v>10000000</v>
      </c>
      <c r="G811" s="134" t="s">
        <v>697</v>
      </c>
      <c r="H811" s="131" t="s">
        <v>155</v>
      </c>
      <c r="I811" s="100"/>
      <c r="J811" s="30"/>
      <c r="K811" s="100"/>
    </row>
    <row r="812" s="8" customFormat="true" ht="45" hidden="false" customHeight="true" outlineLevel="0" collapsed="false">
      <c r="A812" s="100" t="s">
        <v>394</v>
      </c>
      <c r="B812" s="140" t="s">
        <v>728</v>
      </c>
      <c r="C812" s="129" t="s">
        <v>41</v>
      </c>
      <c r="D812" s="139" t="n">
        <v>1</v>
      </c>
      <c r="E812" s="33" t="n">
        <v>10000000</v>
      </c>
      <c r="F812" s="34" t="n">
        <f aca="false">E812*D812</f>
        <v>10000000</v>
      </c>
      <c r="G812" s="134" t="s">
        <v>697</v>
      </c>
      <c r="H812" s="131" t="s">
        <v>155</v>
      </c>
      <c r="I812" s="100"/>
      <c r="J812" s="30"/>
      <c r="K812" s="100"/>
    </row>
    <row r="813" s="8" customFormat="true" ht="45" hidden="false" customHeight="true" outlineLevel="0" collapsed="false">
      <c r="A813" s="100" t="s">
        <v>396</v>
      </c>
      <c r="B813" s="140" t="s">
        <v>1221</v>
      </c>
      <c r="C813" s="129" t="s">
        <v>41</v>
      </c>
      <c r="D813" s="139" t="n">
        <v>1</v>
      </c>
      <c r="E813" s="33" t="n">
        <v>10000000</v>
      </c>
      <c r="F813" s="34" t="n">
        <f aca="false">E813*D813</f>
        <v>10000000</v>
      </c>
      <c r="G813" s="134" t="s">
        <v>697</v>
      </c>
      <c r="H813" s="131" t="s">
        <v>155</v>
      </c>
      <c r="I813" s="100"/>
      <c r="J813" s="30"/>
      <c r="K813" s="100"/>
    </row>
    <row r="814" s="8" customFormat="true" ht="45" hidden="false" customHeight="true" outlineLevel="0" collapsed="false">
      <c r="A814" s="100" t="s">
        <v>398</v>
      </c>
      <c r="B814" s="140" t="s">
        <v>1222</v>
      </c>
      <c r="C814" s="129" t="s">
        <v>41</v>
      </c>
      <c r="D814" s="139" t="n">
        <v>1</v>
      </c>
      <c r="E814" s="33" t="n">
        <v>10000000</v>
      </c>
      <c r="F814" s="34" t="n">
        <f aca="false">E814*D814</f>
        <v>10000000</v>
      </c>
      <c r="G814" s="134" t="s">
        <v>697</v>
      </c>
      <c r="H814" s="131" t="s">
        <v>155</v>
      </c>
      <c r="I814" s="100"/>
      <c r="J814" s="30"/>
      <c r="K814" s="100"/>
    </row>
    <row r="815" s="8" customFormat="true" ht="45" hidden="false" customHeight="true" outlineLevel="0" collapsed="false">
      <c r="A815" s="106" t="s">
        <v>1223</v>
      </c>
      <c r="B815" s="71" t="s">
        <v>780</v>
      </c>
      <c r="C815" s="30"/>
      <c r="D815" s="269"/>
      <c r="E815" s="100"/>
      <c r="F815" s="33"/>
      <c r="G815" s="100"/>
      <c r="H815" s="100"/>
      <c r="I815" s="100"/>
      <c r="J815" s="30"/>
      <c r="K815" s="100"/>
    </row>
    <row r="816" s="8" customFormat="true" ht="45" hidden="false" customHeight="true" outlineLevel="0" collapsed="false">
      <c r="A816" s="100" t="s">
        <v>1011</v>
      </c>
      <c r="B816" s="111" t="s">
        <v>824</v>
      </c>
      <c r="C816" s="42" t="s">
        <v>41</v>
      </c>
      <c r="D816" s="42" t="n">
        <v>1</v>
      </c>
      <c r="E816" s="33" t="n">
        <v>10000000</v>
      </c>
      <c r="F816" s="34" t="n">
        <f aca="false">E816*D816</f>
        <v>10000000</v>
      </c>
      <c r="G816" s="42" t="s">
        <v>1182</v>
      </c>
      <c r="H816" s="42" t="s">
        <v>155</v>
      </c>
      <c r="I816" s="76" t="s">
        <v>148</v>
      </c>
      <c r="J816" s="30"/>
      <c r="K816" s="100"/>
    </row>
    <row r="817" s="8" customFormat="true" ht="45" hidden="false" customHeight="true" outlineLevel="0" collapsed="false">
      <c r="A817" s="100" t="s">
        <v>1012</v>
      </c>
      <c r="B817" s="111" t="s">
        <v>1224</v>
      </c>
      <c r="C817" s="42" t="s">
        <v>41</v>
      </c>
      <c r="D817" s="42" t="n">
        <v>1</v>
      </c>
      <c r="E817" s="33" t="n">
        <v>10000000</v>
      </c>
      <c r="F817" s="34" t="n">
        <f aca="false">E817*D817</f>
        <v>10000000</v>
      </c>
      <c r="G817" s="42" t="s">
        <v>1182</v>
      </c>
      <c r="H817" s="42" t="s">
        <v>155</v>
      </c>
      <c r="I817" s="76" t="s">
        <v>148</v>
      </c>
      <c r="J817" s="30"/>
      <c r="K817" s="100"/>
    </row>
    <row r="818" s="8" customFormat="true" ht="50.25" hidden="false" customHeight="true" outlineLevel="0" collapsed="false">
      <c r="A818" s="106" t="n">
        <v>25</v>
      </c>
      <c r="B818" s="270" t="s">
        <v>848</v>
      </c>
      <c r="C818" s="42" t="s">
        <v>41</v>
      </c>
      <c r="D818" s="42" t="n">
        <v>1</v>
      </c>
      <c r="E818" s="33" t="n">
        <v>10000000</v>
      </c>
      <c r="F818" s="34" t="n">
        <f aca="false">E818*D818</f>
        <v>10000000</v>
      </c>
      <c r="G818" s="42" t="s">
        <v>1225</v>
      </c>
      <c r="H818" s="42" t="s">
        <v>155</v>
      </c>
      <c r="I818" s="76" t="s">
        <v>148</v>
      </c>
      <c r="J818" s="30"/>
      <c r="K818" s="100"/>
    </row>
    <row r="819" s="7" customFormat="true" ht="33.75" hidden="false" customHeight="true" outlineLevel="0" collapsed="false">
      <c r="A819" s="25" t="s">
        <v>1226</v>
      </c>
      <c r="B819" s="29" t="s">
        <v>1227</v>
      </c>
      <c r="C819" s="150"/>
      <c r="D819" s="31"/>
      <c r="E819" s="33"/>
      <c r="F819" s="212"/>
      <c r="G819" s="30"/>
      <c r="H819" s="30"/>
      <c r="I819" s="30"/>
      <c r="J819" s="30"/>
      <c r="K819" s="30"/>
    </row>
    <row r="820" s="7" customFormat="true" ht="54" hidden="false" customHeight="true" outlineLevel="0" collapsed="false">
      <c r="A820" s="25" t="n">
        <v>1</v>
      </c>
      <c r="B820" s="36" t="s">
        <v>38</v>
      </c>
      <c r="C820" s="32"/>
      <c r="D820" s="31"/>
      <c r="E820" s="33"/>
      <c r="F820" s="212"/>
      <c r="G820" s="33"/>
      <c r="H820" s="30"/>
      <c r="I820" s="30"/>
      <c r="J820" s="30"/>
      <c r="K820" s="30"/>
    </row>
    <row r="821" s="7" customFormat="true" ht="57.75" hidden="false" customHeight="true" outlineLevel="0" collapsed="false">
      <c r="A821" s="30" t="s">
        <v>1038</v>
      </c>
      <c r="B821" s="271" t="s">
        <v>64</v>
      </c>
      <c r="C821" s="272" t="s">
        <v>41</v>
      </c>
      <c r="D821" s="273" t="n">
        <v>2</v>
      </c>
      <c r="E821" s="274" t="n">
        <f aca="false">5000000</f>
        <v>5000000</v>
      </c>
      <c r="F821" s="275" t="n">
        <f aca="false">E821*D821</f>
        <v>10000000</v>
      </c>
      <c r="G821" s="276" t="s">
        <v>870</v>
      </c>
      <c r="H821" s="277" t="s">
        <v>511</v>
      </c>
      <c r="I821" s="278" t="s">
        <v>44</v>
      </c>
      <c r="J821" s="30"/>
      <c r="K821" s="30"/>
    </row>
    <row r="822" s="7" customFormat="true" ht="43.5" hidden="false" customHeight="true" outlineLevel="0" collapsed="false">
      <c r="A822" s="30" t="s">
        <v>1039</v>
      </c>
      <c r="B822" s="271" t="s">
        <v>67</v>
      </c>
      <c r="C822" s="272" t="s">
        <v>41</v>
      </c>
      <c r="D822" s="273" t="n">
        <v>2</v>
      </c>
      <c r="E822" s="274" t="n">
        <f aca="false">5000000</f>
        <v>5000000</v>
      </c>
      <c r="F822" s="275" t="n">
        <f aca="false">E822*D822</f>
        <v>10000000</v>
      </c>
      <c r="G822" s="276" t="s">
        <v>870</v>
      </c>
      <c r="H822" s="277" t="s">
        <v>511</v>
      </c>
      <c r="I822" s="278" t="s">
        <v>44</v>
      </c>
      <c r="J822" s="30"/>
      <c r="K822" s="30"/>
    </row>
    <row r="823" s="7" customFormat="true" ht="43.5" hidden="false" customHeight="true" outlineLevel="0" collapsed="false">
      <c r="A823" s="30" t="s">
        <v>1040</v>
      </c>
      <c r="B823" s="271" t="s">
        <v>69</v>
      </c>
      <c r="C823" s="272" t="s">
        <v>41</v>
      </c>
      <c r="D823" s="273" t="n">
        <v>5</v>
      </c>
      <c r="E823" s="274" t="n">
        <f aca="false">5000000</f>
        <v>5000000</v>
      </c>
      <c r="F823" s="275" t="n">
        <f aca="false">E823*D823</f>
        <v>25000000</v>
      </c>
      <c r="G823" s="276" t="s">
        <v>870</v>
      </c>
      <c r="H823" s="277" t="s">
        <v>511</v>
      </c>
      <c r="I823" s="278" t="s">
        <v>44</v>
      </c>
      <c r="J823" s="30"/>
      <c r="K823" s="30"/>
    </row>
    <row r="824" s="7" customFormat="true" ht="43.5" hidden="false" customHeight="true" outlineLevel="0" collapsed="false">
      <c r="A824" s="30" t="s">
        <v>1041</v>
      </c>
      <c r="B824" s="271" t="s">
        <v>71</v>
      </c>
      <c r="C824" s="272" t="s">
        <v>41</v>
      </c>
      <c r="D824" s="273" t="n">
        <v>3</v>
      </c>
      <c r="E824" s="274" t="n">
        <f aca="false">5000000</f>
        <v>5000000</v>
      </c>
      <c r="F824" s="275" t="n">
        <f aca="false">E824*D824</f>
        <v>15000000</v>
      </c>
      <c r="G824" s="276" t="s">
        <v>870</v>
      </c>
      <c r="H824" s="277" t="s">
        <v>511</v>
      </c>
      <c r="I824" s="278" t="s">
        <v>44</v>
      </c>
      <c r="J824" s="30"/>
      <c r="K824" s="30"/>
    </row>
    <row r="825" s="7" customFormat="true" ht="43.5" hidden="false" customHeight="true" outlineLevel="0" collapsed="false">
      <c r="A825" s="30" t="s">
        <v>1042</v>
      </c>
      <c r="B825" s="279" t="s">
        <v>73</v>
      </c>
      <c r="C825" s="280" t="s">
        <v>41</v>
      </c>
      <c r="D825" s="281" t="n">
        <v>3</v>
      </c>
      <c r="E825" s="274" t="n">
        <f aca="false">5000000</f>
        <v>5000000</v>
      </c>
      <c r="F825" s="275" t="n">
        <f aca="false">E825*D825</f>
        <v>15000000</v>
      </c>
      <c r="G825" s="276" t="s">
        <v>870</v>
      </c>
      <c r="H825" s="277" t="s">
        <v>511</v>
      </c>
      <c r="I825" s="276" t="s">
        <v>44</v>
      </c>
      <c r="J825" s="30"/>
      <c r="K825" s="30"/>
    </row>
    <row r="826" s="7" customFormat="true" ht="43.5" hidden="false" customHeight="true" outlineLevel="0" collapsed="false">
      <c r="A826" s="30" t="s">
        <v>1043</v>
      </c>
      <c r="B826" s="279" t="s">
        <v>75</v>
      </c>
      <c r="C826" s="280" t="s">
        <v>41</v>
      </c>
      <c r="D826" s="281" t="n">
        <v>2</v>
      </c>
      <c r="E826" s="274" t="n">
        <f aca="false">5000000</f>
        <v>5000000</v>
      </c>
      <c r="F826" s="275" t="n">
        <f aca="false">E826*D826</f>
        <v>10000000</v>
      </c>
      <c r="G826" s="276" t="s">
        <v>870</v>
      </c>
      <c r="H826" s="277" t="s">
        <v>511</v>
      </c>
      <c r="I826" s="276" t="s">
        <v>44</v>
      </c>
      <c r="J826" s="30"/>
      <c r="K826" s="30"/>
    </row>
    <row r="827" s="7" customFormat="true" ht="43.5" hidden="false" customHeight="true" outlineLevel="0" collapsed="false">
      <c r="A827" s="30" t="s">
        <v>1044</v>
      </c>
      <c r="B827" s="279" t="s">
        <v>79</v>
      </c>
      <c r="C827" s="280" t="s">
        <v>41</v>
      </c>
      <c r="D827" s="281" t="n">
        <v>5</v>
      </c>
      <c r="E827" s="274" t="n">
        <f aca="false">5000000</f>
        <v>5000000</v>
      </c>
      <c r="F827" s="275" t="n">
        <f aca="false">E827*D827</f>
        <v>25000000</v>
      </c>
      <c r="G827" s="276" t="s">
        <v>870</v>
      </c>
      <c r="H827" s="277" t="s">
        <v>511</v>
      </c>
      <c r="I827" s="276" t="s">
        <v>44</v>
      </c>
      <c r="J827" s="30"/>
      <c r="K827" s="30"/>
    </row>
    <row r="828" s="7" customFormat="true" ht="43.5" hidden="false" customHeight="true" outlineLevel="0" collapsed="false">
      <c r="A828" s="30" t="s">
        <v>1046</v>
      </c>
      <c r="B828" s="279" t="s">
        <v>1045</v>
      </c>
      <c r="C828" s="280" t="s">
        <v>41</v>
      </c>
      <c r="D828" s="281" t="n">
        <v>2</v>
      </c>
      <c r="E828" s="274" t="n">
        <f aca="false">5000000</f>
        <v>5000000</v>
      </c>
      <c r="F828" s="275" t="n">
        <f aca="false">E828*D828</f>
        <v>10000000</v>
      </c>
      <c r="G828" s="276" t="s">
        <v>870</v>
      </c>
      <c r="H828" s="277" t="s">
        <v>511</v>
      </c>
      <c r="I828" s="276" t="s">
        <v>44</v>
      </c>
      <c r="J828" s="30"/>
      <c r="K828" s="30"/>
    </row>
    <row r="829" s="7" customFormat="true" ht="43.5" hidden="false" customHeight="true" outlineLevel="0" collapsed="false">
      <c r="A829" s="30" t="s">
        <v>1047</v>
      </c>
      <c r="B829" s="279" t="s">
        <v>81</v>
      </c>
      <c r="C829" s="280" t="s">
        <v>41</v>
      </c>
      <c r="D829" s="281" t="n">
        <v>1</v>
      </c>
      <c r="E829" s="274" t="n">
        <f aca="false">5000000</f>
        <v>5000000</v>
      </c>
      <c r="F829" s="275" t="n">
        <f aca="false">E829*D829</f>
        <v>5000000</v>
      </c>
      <c r="G829" s="276" t="s">
        <v>870</v>
      </c>
      <c r="H829" s="277" t="s">
        <v>511</v>
      </c>
      <c r="I829" s="276" t="s">
        <v>44</v>
      </c>
      <c r="J829" s="30"/>
      <c r="K829" s="30"/>
    </row>
    <row r="830" s="7" customFormat="true" ht="43.5" hidden="false" customHeight="true" outlineLevel="0" collapsed="false">
      <c r="A830" s="30" t="s">
        <v>1048</v>
      </c>
      <c r="B830" s="271" t="s">
        <v>85</v>
      </c>
      <c r="C830" s="272" t="s">
        <v>41</v>
      </c>
      <c r="D830" s="273" t="n">
        <v>1</v>
      </c>
      <c r="E830" s="274" t="n">
        <f aca="false">5000000</f>
        <v>5000000</v>
      </c>
      <c r="F830" s="275" t="n">
        <f aca="false">E830*D830</f>
        <v>5000000</v>
      </c>
      <c r="G830" s="276" t="s">
        <v>870</v>
      </c>
      <c r="H830" s="277" t="s">
        <v>511</v>
      </c>
      <c r="I830" s="278" t="s">
        <v>44</v>
      </c>
      <c r="J830" s="30"/>
      <c r="K830" s="30"/>
    </row>
    <row r="831" s="7" customFormat="true" ht="43.5" hidden="false" customHeight="true" outlineLevel="0" collapsed="false">
      <c r="A831" s="30" t="s">
        <v>1050</v>
      </c>
      <c r="B831" s="279" t="s">
        <v>107</v>
      </c>
      <c r="C831" s="272" t="s">
        <v>41</v>
      </c>
      <c r="D831" s="273" t="n">
        <v>1</v>
      </c>
      <c r="E831" s="274" t="n">
        <f aca="false">5000000</f>
        <v>5000000</v>
      </c>
      <c r="F831" s="275" t="n">
        <f aca="false">E831*D831</f>
        <v>5000000</v>
      </c>
      <c r="G831" s="276" t="s">
        <v>870</v>
      </c>
      <c r="H831" s="277" t="s">
        <v>511</v>
      </c>
      <c r="I831" s="278" t="s">
        <v>44</v>
      </c>
      <c r="J831" s="30"/>
      <c r="K831" s="30"/>
    </row>
    <row r="832" s="7" customFormat="true" ht="43.5" hidden="false" customHeight="true" outlineLevel="0" collapsed="false">
      <c r="A832" s="30" t="s">
        <v>1052</v>
      </c>
      <c r="B832" s="279" t="s">
        <v>1228</v>
      </c>
      <c r="C832" s="272" t="s">
        <v>41</v>
      </c>
      <c r="D832" s="273" t="n">
        <v>1</v>
      </c>
      <c r="E832" s="274" t="n">
        <f aca="false">5000000</f>
        <v>5000000</v>
      </c>
      <c r="F832" s="275" t="n">
        <f aca="false">E832*D832</f>
        <v>5000000</v>
      </c>
      <c r="G832" s="276" t="s">
        <v>870</v>
      </c>
      <c r="H832" s="277" t="s">
        <v>511</v>
      </c>
      <c r="I832" s="278" t="s">
        <v>44</v>
      </c>
      <c r="J832" s="30"/>
      <c r="K832" s="30"/>
    </row>
    <row r="833" s="7" customFormat="true" ht="43.5" hidden="false" customHeight="true" outlineLevel="0" collapsed="false">
      <c r="A833" s="30" t="s">
        <v>1053</v>
      </c>
      <c r="B833" s="279" t="s">
        <v>99</v>
      </c>
      <c r="C833" s="272" t="s">
        <v>41</v>
      </c>
      <c r="D833" s="273" t="n">
        <v>1</v>
      </c>
      <c r="E833" s="274" t="n">
        <f aca="false">5000000</f>
        <v>5000000</v>
      </c>
      <c r="F833" s="275" t="n">
        <f aca="false">E833*D833</f>
        <v>5000000</v>
      </c>
      <c r="G833" s="276" t="s">
        <v>870</v>
      </c>
      <c r="H833" s="277" t="s">
        <v>511</v>
      </c>
      <c r="I833" s="278" t="s">
        <v>44</v>
      </c>
      <c r="J833" s="30"/>
      <c r="K833" s="30"/>
    </row>
    <row r="834" s="7" customFormat="true" ht="43.5" hidden="false" customHeight="true" outlineLevel="0" collapsed="false">
      <c r="A834" s="30" t="s">
        <v>1055</v>
      </c>
      <c r="B834" s="279" t="s">
        <v>127</v>
      </c>
      <c r="C834" s="272" t="s">
        <v>41</v>
      </c>
      <c r="D834" s="273" t="n">
        <v>1</v>
      </c>
      <c r="E834" s="274" t="n">
        <f aca="false">5000000</f>
        <v>5000000</v>
      </c>
      <c r="F834" s="275" t="n">
        <f aca="false">E834*D834</f>
        <v>5000000</v>
      </c>
      <c r="G834" s="276" t="s">
        <v>870</v>
      </c>
      <c r="H834" s="277" t="s">
        <v>511</v>
      </c>
      <c r="I834" s="278" t="s">
        <v>44</v>
      </c>
      <c r="J834" s="30"/>
      <c r="K834" s="30"/>
    </row>
    <row r="835" s="7" customFormat="true" ht="43.5" hidden="false" customHeight="true" outlineLevel="0" collapsed="false">
      <c r="A835" s="25" t="n">
        <v>2</v>
      </c>
      <c r="B835" s="29" t="s">
        <v>151</v>
      </c>
      <c r="C835" s="38"/>
      <c r="D835" s="38"/>
      <c r="E835" s="282"/>
      <c r="F835" s="275"/>
      <c r="G835" s="30"/>
      <c r="H835" s="30"/>
      <c r="I835" s="30"/>
      <c r="J835" s="30"/>
      <c r="K835" s="30"/>
    </row>
    <row r="836" s="7" customFormat="true" ht="43.5" hidden="false" customHeight="true" outlineLevel="0" collapsed="false">
      <c r="A836" s="30" t="s">
        <v>854</v>
      </c>
      <c r="B836" s="57" t="s">
        <v>153</v>
      </c>
      <c r="C836" s="58" t="s">
        <v>41</v>
      </c>
      <c r="D836" s="59" t="n">
        <v>2</v>
      </c>
      <c r="E836" s="282" t="n">
        <f aca="false">5000000</f>
        <v>5000000</v>
      </c>
      <c r="F836" s="275" t="n">
        <f aca="false">E836*D836</f>
        <v>10000000</v>
      </c>
      <c r="G836" s="58" t="s">
        <v>154</v>
      </c>
      <c r="H836" s="58" t="s">
        <v>155</v>
      </c>
      <c r="I836" s="30" t="s">
        <v>148</v>
      </c>
      <c r="J836" s="30"/>
      <c r="K836" s="30"/>
    </row>
    <row r="837" s="7" customFormat="true" ht="43.5" hidden="false" customHeight="true" outlineLevel="0" collapsed="false">
      <c r="A837" s="30" t="s">
        <v>1059</v>
      </c>
      <c r="B837" s="60" t="s">
        <v>168</v>
      </c>
      <c r="C837" s="58" t="s">
        <v>41</v>
      </c>
      <c r="D837" s="59" t="n">
        <v>2</v>
      </c>
      <c r="E837" s="282" t="n">
        <f aca="false">5000000</f>
        <v>5000000</v>
      </c>
      <c r="F837" s="275" t="n">
        <f aca="false">E837*D837</f>
        <v>10000000</v>
      </c>
      <c r="G837" s="58" t="s">
        <v>154</v>
      </c>
      <c r="H837" s="58" t="s">
        <v>155</v>
      </c>
      <c r="I837" s="30" t="s">
        <v>148</v>
      </c>
      <c r="J837" s="30"/>
      <c r="K837" s="30"/>
    </row>
    <row r="838" s="7" customFormat="true" ht="43.5" hidden="false" customHeight="true" outlineLevel="0" collapsed="false">
      <c r="A838" s="30" t="s">
        <v>1229</v>
      </c>
      <c r="B838" s="60" t="s">
        <v>58</v>
      </c>
      <c r="C838" s="58" t="s">
        <v>41</v>
      </c>
      <c r="D838" s="61" t="n">
        <v>1</v>
      </c>
      <c r="E838" s="282" t="n">
        <f aca="false">5000000</f>
        <v>5000000</v>
      </c>
      <c r="F838" s="275" t="n">
        <f aca="false">E838*D838</f>
        <v>5000000</v>
      </c>
      <c r="G838" s="58" t="s">
        <v>154</v>
      </c>
      <c r="H838" s="58" t="s">
        <v>155</v>
      </c>
      <c r="I838" s="30" t="s">
        <v>148</v>
      </c>
      <c r="J838" s="30"/>
      <c r="K838" s="30"/>
    </row>
    <row r="839" s="7" customFormat="true" ht="43.5" hidden="false" customHeight="true" outlineLevel="0" collapsed="false">
      <c r="A839" s="30" t="s">
        <v>1230</v>
      </c>
      <c r="B839" s="62" t="s">
        <v>166</v>
      </c>
      <c r="C839" s="58" t="s">
        <v>41</v>
      </c>
      <c r="D839" s="61" t="n">
        <v>2</v>
      </c>
      <c r="E839" s="282" t="n">
        <f aca="false">5000000</f>
        <v>5000000</v>
      </c>
      <c r="F839" s="275" t="n">
        <f aca="false">E839*D839</f>
        <v>10000000</v>
      </c>
      <c r="G839" s="58" t="s">
        <v>154</v>
      </c>
      <c r="H839" s="58" t="s">
        <v>155</v>
      </c>
      <c r="I839" s="30" t="s">
        <v>148</v>
      </c>
      <c r="J839" s="30"/>
      <c r="K839" s="30"/>
    </row>
    <row r="840" s="7" customFormat="true" ht="43.5" hidden="false" customHeight="true" outlineLevel="0" collapsed="false">
      <c r="A840" s="30" t="s">
        <v>1231</v>
      </c>
      <c r="B840" s="64" t="s">
        <v>172</v>
      </c>
      <c r="C840" s="58" t="s">
        <v>41</v>
      </c>
      <c r="D840" s="59" t="n">
        <v>3</v>
      </c>
      <c r="E840" s="282" t="n">
        <f aca="false">5000000</f>
        <v>5000000</v>
      </c>
      <c r="F840" s="275" t="n">
        <f aca="false">E840*D840</f>
        <v>15000000</v>
      </c>
      <c r="G840" s="58" t="s">
        <v>154</v>
      </c>
      <c r="H840" s="58" t="s">
        <v>155</v>
      </c>
      <c r="I840" s="30" t="s">
        <v>148</v>
      </c>
      <c r="J840" s="30"/>
      <c r="K840" s="30"/>
    </row>
    <row r="841" s="7" customFormat="true" ht="43.5" hidden="false" customHeight="true" outlineLevel="0" collapsed="false">
      <c r="A841" s="30" t="s">
        <v>1232</v>
      </c>
      <c r="B841" s="64" t="s">
        <v>174</v>
      </c>
      <c r="C841" s="58" t="s">
        <v>41</v>
      </c>
      <c r="D841" s="59" t="n">
        <v>3</v>
      </c>
      <c r="E841" s="282" t="n">
        <f aca="false">5000000</f>
        <v>5000000</v>
      </c>
      <c r="F841" s="275" t="n">
        <f aca="false">E841*D841</f>
        <v>15000000</v>
      </c>
      <c r="G841" s="58" t="s">
        <v>154</v>
      </c>
      <c r="H841" s="58" t="s">
        <v>155</v>
      </c>
      <c r="I841" s="30" t="s">
        <v>148</v>
      </c>
      <c r="J841" s="30"/>
      <c r="K841" s="30"/>
    </row>
    <row r="842" s="7" customFormat="true" ht="43.5" hidden="false" customHeight="true" outlineLevel="0" collapsed="false">
      <c r="A842" s="30" t="s">
        <v>1233</v>
      </c>
      <c r="B842" s="64" t="s">
        <v>176</v>
      </c>
      <c r="C842" s="58" t="s">
        <v>41</v>
      </c>
      <c r="D842" s="61" t="n">
        <v>5</v>
      </c>
      <c r="E842" s="282" t="n">
        <f aca="false">5000000</f>
        <v>5000000</v>
      </c>
      <c r="F842" s="275" t="n">
        <f aca="false">E842*D842</f>
        <v>25000000</v>
      </c>
      <c r="G842" s="58" t="s">
        <v>154</v>
      </c>
      <c r="H842" s="58" t="s">
        <v>155</v>
      </c>
      <c r="I842" s="30" t="s">
        <v>148</v>
      </c>
      <c r="J842" s="30"/>
      <c r="K842" s="30"/>
    </row>
    <row r="843" s="7" customFormat="true" ht="43.5" hidden="false" customHeight="true" outlineLevel="0" collapsed="false">
      <c r="A843" s="30" t="s">
        <v>1234</v>
      </c>
      <c r="B843" s="64" t="s">
        <v>178</v>
      </c>
      <c r="C843" s="58" t="s">
        <v>41</v>
      </c>
      <c r="D843" s="61" t="n">
        <v>7</v>
      </c>
      <c r="E843" s="282" t="n">
        <f aca="false">5000000</f>
        <v>5000000</v>
      </c>
      <c r="F843" s="275" t="n">
        <f aca="false">E843*D843</f>
        <v>35000000</v>
      </c>
      <c r="G843" s="58" t="s">
        <v>154</v>
      </c>
      <c r="H843" s="58" t="s">
        <v>155</v>
      </c>
      <c r="I843" s="30" t="s">
        <v>148</v>
      </c>
      <c r="J843" s="30"/>
      <c r="K843" s="30"/>
    </row>
    <row r="844" s="7" customFormat="true" ht="43.5" hidden="false" customHeight="true" outlineLevel="0" collapsed="false">
      <c r="A844" s="30" t="s">
        <v>1235</v>
      </c>
      <c r="B844" s="64" t="s">
        <v>180</v>
      </c>
      <c r="C844" s="58" t="s">
        <v>41</v>
      </c>
      <c r="D844" s="61" t="n">
        <v>2</v>
      </c>
      <c r="E844" s="282" t="n">
        <f aca="false">5000000</f>
        <v>5000000</v>
      </c>
      <c r="F844" s="275" t="n">
        <f aca="false">E844*D844</f>
        <v>10000000</v>
      </c>
      <c r="G844" s="58" t="s">
        <v>154</v>
      </c>
      <c r="H844" s="58" t="s">
        <v>155</v>
      </c>
      <c r="I844" s="30" t="s">
        <v>148</v>
      </c>
      <c r="J844" s="30"/>
      <c r="K844" s="30"/>
    </row>
    <row r="845" s="7" customFormat="true" ht="43.5" hidden="false" customHeight="true" outlineLevel="0" collapsed="false">
      <c r="A845" s="30" t="s">
        <v>1236</v>
      </c>
      <c r="B845" s="64" t="s">
        <v>885</v>
      </c>
      <c r="C845" s="58" t="s">
        <v>41</v>
      </c>
      <c r="D845" s="61" t="n">
        <v>3</v>
      </c>
      <c r="E845" s="282" t="n">
        <f aca="false">5000000</f>
        <v>5000000</v>
      </c>
      <c r="F845" s="275" t="n">
        <f aca="false">E845*D845</f>
        <v>15000000</v>
      </c>
      <c r="G845" s="58" t="s">
        <v>154</v>
      </c>
      <c r="H845" s="58" t="s">
        <v>155</v>
      </c>
      <c r="I845" s="30" t="s">
        <v>148</v>
      </c>
      <c r="J845" s="30"/>
      <c r="K845" s="30"/>
    </row>
    <row r="846" s="7" customFormat="true" ht="43.5" hidden="false" customHeight="true" outlineLevel="0" collapsed="false">
      <c r="A846" s="30" t="s">
        <v>1237</v>
      </c>
      <c r="B846" s="64" t="s">
        <v>188</v>
      </c>
      <c r="C846" s="58" t="s">
        <v>41</v>
      </c>
      <c r="D846" s="61" t="n">
        <v>3</v>
      </c>
      <c r="E846" s="282" t="n">
        <f aca="false">5000000</f>
        <v>5000000</v>
      </c>
      <c r="F846" s="275" t="n">
        <f aca="false">E846*D846</f>
        <v>15000000</v>
      </c>
      <c r="G846" s="58" t="s">
        <v>154</v>
      </c>
      <c r="H846" s="58" t="s">
        <v>155</v>
      </c>
      <c r="I846" s="30" t="s">
        <v>148</v>
      </c>
      <c r="J846" s="30"/>
      <c r="K846" s="30"/>
    </row>
    <row r="847" s="7" customFormat="true" ht="43.5" hidden="false" customHeight="true" outlineLevel="0" collapsed="false">
      <c r="A847" s="30" t="s">
        <v>1238</v>
      </c>
      <c r="B847" s="64" t="s">
        <v>190</v>
      </c>
      <c r="C847" s="58" t="s">
        <v>41</v>
      </c>
      <c r="D847" s="61" t="n">
        <v>2</v>
      </c>
      <c r="E847" s="282" t="n">
        <f aca="false">5000000</f>
        <v>5000000</v>
      </c>
      <c r="F847" s="275" t="n">
        <f aca="false">E847*D847</f>
        <v>10000000</v>
      </c>
      <c r="G847" s="58" t="s">
        <v>154</v>
      </c>
      <c r="H847" s="58" t="s">
        <v>155</v>
      </c>
      <c r="I847" s="30" t="s">
        <v>148</v>
      </c>
      <c r="J847" s="30"/>
      <c r="K847" s="30"/>
    </row>
    <row r="848" s="7" customFormat="true" ht="43.5" hidden="false" customHeight="true" outlineLevel="0" collapsed="false">
      <c r="A848" s="30" t="s">
        <v>1239</v>
      </c>
      <c r="B848" s="64" t="s">
        <v>192</v>
      </c>
      <c r="C848" s="58" t="s">
        <v>41</v>
      </c>
      <c r="D848" s="61" t="n">
        <v>4</v>
      </c>
      <c r="E848" s="282" t="n">
        <f aca="false">5000000</f>
        <v>5000000</v>
      </c>
      <c r="F848" s="275" t="n">
        <f aca="false">E848*D848</f>
        <v>20000000</v>
      </c>
      <c r="G848" s="58" t="s">
        <v>154</v>
      </c>
      <c r="H848" s="58" t="s">
        <v>155</v>
      </c>
      <c r="I848" s="30" t="s">
        <v>148</v>
      </c>
      <c r="J848" s="30"/>
      <c r="K848" s="30"/>
    </row>
    <row r="849" s="7" customFormat="true" ht="43.5" hidden="false" customHeight="true" outlineLevel="0" collapsed="false">
      <c r="A849" s="30" t="s">
        <v>1240</v>
      </c>
      <c r="B849" s="62" t="s">
        <v>225</v>
      </c>
      <c r="C849" s="58" t="s">
        <v>41</v>
      </c>
      <c r="D849" s="63" t="n">
        <v>1</v>
      </c>
      <c r="E849" s="282" t="n">
        <f aca="false">5000000</f>
        <v>5000000</v>
      </c>
      <c r="F849" s="275" t="n">
        <f aca="false">E849*D849</f>
        <v>5000000</v>
      </c>
      <c r="G849" s="58" t="s">
        <v>195</v>
      </c>
      <c r="H849" s="58" t="s">
        <v>155</v>
      </c>
      <c r="I849" s="30" t="s">
        <v>148</v>
      </c>
      <c r="J849" s="30"/>
      <c r="K849" s="30"/>
    </row>
    <row r="850" s="7" customFormat="true" ht="43.5" hidden="false" customHeight="true" outlineLevel="0" collapsed="false">
      <c r="A850" s="30" t="s">
        <v>1241</v>
      </c>
      <c r="B850" s="252" t="s">
        <v>1242</v>
      </c>
      <c r="C850" s="58" t="s">
        <v>41</v>
      </c>
      <c r="D850" s="283" t="n">
        <v>2</v>
      </c>
      <c r="E850" s="282" t="n">
        <f aca="false">5000000</f>
        <v>5000000</v>
      </c>
      <c r="F850" s="275" t="n">
        <f aca="false">E850*D850</f>
        <v>10000000</v>
      </c>
      <c r="G850" s="58" t="s">
        <v>195</v>
      </c>
      <c r="H850" s="58" t="s">
        <v>155</v>
      </c>
      <c r="I850" s="30" t="s">
        <v>148</v>
      </c>
      <c r="J850" s="30"/>
      <c r="K850" s="30"/>
    </row>
    <row r="851" s="7" customFormat="true" ht="43.5" hidden="false" customHeight="true" outlineLevel="0" collapsed="false">
      <c r="A851" s="49" t="n">
        <v>3</v>
      </c>
      <c r="B851" s="29" t="s">
        <v>239</v>
      </c>
      <c r="C851" s="46"/>
      <c r="D851" s="284"/>
      <c r="E851" s="282"/>
      <c r="F851" s="275"/>
      <c r="G851" s="50"/>
      <c r="H851" s="50"/>
      <c r="I851" s="30"/>
      <c r="J851" s="30"/>
      <c r="K851" s="30"/>
    </row>
    <row r="852" s="7" customFormat="true" ht="52.5" hidden="false" customHeight="true" outlineLevel="0" collapsed="false">
      <c r="A852" s="42" t="s">
        <v>1060</v>
      </c>
      <c r="B852" s="75" t="s">
        <v>901</v>
      </c>
      <c r="C852" s="76" t="s">
        <v>41</v>
      </c>
      <c r="D852" s="76" t="n">
        <v>1</v>
      </c>
      <c r="E852" s="282" t="n">
        <f aca="false">5000000</f>
        <v>5000000</v>
      </c>
      <c r="F852" s="275" t="n">
        <f aca="false">E852*D852</f>
        <v>5000000</v>
      </c>
      <c r="G852" s="76" t="s">
        <v>594</v>
      </c>
      <c r="H852" s="76" t="s">
        <v>155</v>
      </c>
      <c r="I852" s="76" t="s">
        <v>148</v>
      </c>
      <c r="J852" s="30"/>
      <c r="K852" s="30"/>
    </row>
    <row r="853" s="7" customFormat="true" ht="52.5" hidden="false" customHeight="true" outlineLevel="0" collapsed="false">
      <c r="A853" s="42" t="s">
        <v>1062</v>
      </c>
      <c r="B853" s="75" t="s">
        <v>1243</v>
      </c>
      <c r="C853" s="76" t="s">
        <v>41</v>
      </c>
      <c r="D853" s="76" t="n">
        <v>1</v>
      </c>
      <c r="E853" s="282" t="n">
        <f aca="false">5000000</f>
        <v>5000000</v>
      </c>
      <c r="F853" s="275" t="n">
        <f aca="false">E853*D853</f>
        <v>5000000</v>
      </c>
      <c r="G853" s="76" t="s">
        <v>256</v>
      </c>
      <c r="H853" s="76" t="s">
        <v>155</v>
      </c>
      <c r="I853" s="76" t="s">
        <v>148</v>
      </c>
      <c r="J853" s="30"/>
      <c r="K853" s="30"/>
    </row>
    <row r="854" s="7" customFormat="true" ht="52.5" hidden="false" customHeight="true" outlineLevel="0" collapsed="false">
      <c r="A854" s="42" t="s">
        <v>1063</v>
      </c>
      <c r="B854" s="75" t="s">
        <v>258</v>
      </c>
      <c r="C854" s="76" t="s">
        <v>41</v>
      </c>
      <c r="D854" s="76" t="n">
        <v>8</v>
      </c>
      <c r="E854" s="282" t="n">
        <f aca="false">5000000</f>
        <v>5000000</v>
      </c>
      <c r="F854" s="275" t="n">
        <f aca="false">E854*D854</f>
        <v>40000000</v>
      </c>
      <c r="G854" s="76" t="s">
        <v>256</v>
      </c>
      <c r="H854" s="76" t="s">
        <v>155</v>
      </c>
      <c r="I854" s="76" t="s">
        <v>148</v>
      </c>
      <c r="J854" s="30"/>
      <c r="K854" s="30"/>
    </row>
    <row r="855" s="7" customFormat="true" ht="52.5" hidden="false" customHeight="true" outlineLevel="0" collapsed="false">
      <c r="A855" s="42" t="s">
        <v>1065</v>
      </c>
      <c r="B855" s="75" t="s">
        <v>1244</v>
      </c>
      <c r="C855" s="76" t="s">
        <v>41</v>
      </c>
      <c r="D855" s="76" t="n">
        <v>3</v>
      </c>
      <c r="E855" s="282" t="n">
        <f aca="false">5000000</f>
        <v>5000000</v>
      </c>
      <c r="F855" s="275" t="n">
        <f aca="false">E855*D855</f>
        <v>15000000</v>
      </c>
      <c r="G855" s="76" t="s">
        <v>256</v>
      </c>
      <c r="H855" s="76" t="s">
        <v>155</v>
      </c>
      <c r="I855" s="76" t="s">
        <v>148</v>
      </c>
      <c r="J855" s="30"/>
      <c r="K855" s="30"/>
    </row>
    <row r="856" s="7" customFormat="true" ht="52.5" hidden="false" customHeight="true" outlineLevel="0" collapsed="false">
      <c r="A856" s="42" t="s">
        <v>1067</v>
      </c>
      <c r="B856" s="75" t="s">
        <v>1245</v>
      </c>
      <c r="C856" s="76" t="s">
        <v>41</v>
      </c>
      <c r="D856" s="76" t="n">
        <v>2</v>
      </c>
      <c r="E856" s="282" t="n">
        <f aca="false">5000000</f>
        <v>5000000</v>
      </c>
      <c r="F856" s="275" t="n">
        <f aca="false">E856*D856</f>
        <v>10000000</v>
      </c>
      <c r="G856" s="76" t="s">
        <v>256</v>
      </c>
      <c r="H856" s="76" t="s">
        <v>155</v>
      </c>
      <c r="I856" s="76" t="s">
        <v>148</v>
      </c>
      <c r="J856" s="30"/>
      <c r="K856" s="30"/>
    </row>
    <row r="857" s="7" customFormat="true" ht="52.5" hidden="false" customHeight="true" outlineLevel="0" collapsed="false">
      <c r="A857" s="42" t="s">
        <v>1069</v>
      </c>
      <c r="B857" s="75" t="s">
        <v>1068</v>
      </c>
      <c r="C857" s="76" t="s">
        <v>41</v>
      </c>
      <c r="D857" s="76" t="n">
        <v>4</v>
      </c>
      <c r="E857" s="282" t="n">
        <f aca="false">5000000</f>
        <v>5000000</v>
      </c>
      <c r="F857" s="275" t="n">
        <f aca="false">E857*D857</f>
        <v>20000000</v>
      </c>
      <c r="G857" s="76" t="s">
        <v>256</v>
      </c>
      <c r="H857" s="76" t="s">
        <v>155</v>
      </c>
      <c r="I857" s="76" t="s">
        <v>148</v>
      </c>
      <c r="J857" s="30"/>
      <c r="K857" s="30"/>
    </row>
    <row r="858" s="7" customFormat="true" ht="43.5" hidden="false" customHeight="true" outlineLevel="0" collapsed="false">
      <c r="A858" s="42" t="s">
        <v>1071</v>
      </c>
      <c r="B858" s="35" t="s">
        <v>1246</v>
      </c>
      <c r="C858" s="58" t="s">
        <v>41</v>
      </c>
      <c r="D858" s="30" t="n">
        <v>1</v>
      </c>
      <c r="E858" s="282" t="n">
        <f aca="false">5000000</f>
        <v>5000000</v>
      </c>
      <c r="F858" s="275" t="n">
        <f aca="false">E858*D858</f>
        <v>5000000</v>
      </c>
      <c r="G858" s="76" t="s">
        <v>256</v>
      </c>
      <c r="H858" s="58" t="s">
        <v>155</v>
      </c>
      <c r="I858" s="257" t="s">
        <v>148</v>
      </c>
      <c r="J858" s="30"/>
      <c r="K858" s="30"/>
    </row>
    <row r="859" s="7" customFormat="true" ht="43.5" hidden="false" customHeight="true" outlineLevel="0" collapsed="false">
      <c r="A859" s="42" t="s">
        <v>1073</v>
      </c>
      <c r="B859" s="81" t="s">
        <v>1247</v>
      </c>
      <c r="C859" s="58" t="s">
        <v>41</v>
      </c>
      <c r="D859" s="30" t="n">
        <v>1</v>
      </c>
      <c r="E859" s="282" t="n">
        <f aca="false">5000000</f>
        <v>5000000</v>
      </c>
      <c r="F859" s="275" t="n">
        <f aca="false">E859*D859</f>
        <v>5000000</v>
      </c>
      <c r="G859" s="76" t="s">
        <v>256</v>
      </c>
      <c r="H859" s="58" t="s">
        <v>155</v>
      </c>
      <c r="I859" s="257" t="s">
        <v>148</v>
      </c>
      <c r="J859" s="30"/>
      <c r="K859" s="30"/>
    </row>
    <row r="860" s="7" customFormat="true" ht="54.75" hidden="false" customHeight="true" outlineLevel="0" collapsed="false">
      <c r="A860" s="42" t="s">
        <v>1075</v>
      </c>
      <c r="B860" s="75" t="s">
        <v>1248</v>
      </c>
      <c r="C860" s="58" t="s">
        <v>41</v>
      </c>
      <c r="D860" s="30" t="n">
        <v>2</v>
      </c>
      <c r="E860" s="282" t="n">
        <f aca="false">5000000</f>
        <v>5000000</v>
      </c>
      <c r="F860" s="275" t="n">
        <f aca="false">E860*D860</f>
        <v>10000000</v>
      </c>
      <c r="G860" s="76" t="s">
        <v>256</v>
      </c>
      <c r="H860" s="58" t="s">
        <v>155</v>
      </c>
      <c r="I860" s="257" t="s">
        <v>148</v>
      </c>
      <c r="J860" s="30"/>
      <c r="K860" s="30"/>
    </row>
    <row r="861" s="7" customFormat="true" ht="54.75" hidden="false" customHeight="true" outlineLevel="0" collapsed="false">
      <c r="A861" s="42" t="s">
        <v>1077</v>
      </c>
      <c r="B861" s="35" t="s">
        <v>1249</v>
      </c>
      <c r="C861" s="58" t="s">
        <v>41</v>
      </c>
      <c r="D861" s="30" t="n">
        <v>1</v>
      </c>
      <c r="E861" s="282" t="n">
        <f aca="false">5000000</f>
        <v>5000000</v>
      </c>
      <c r="F861" s="275" t="n">
        <f aca="false">E861*D861</f>
        <v>5000000</v>
      </c>
      <c r="G861" s="76" t="s">
        <v>256</v>
      </c>
      <c r="H861" s="58" t="s">
        <v>155</v>
      </c>
      <c r="I861" s="257" t="s">
        <v>148</v>
      </c>
      <c r="J861" s="30"/>
      <c r="K861" s="30"/>
    </row>
    <row r="862" s="7" customFormat="true" ht="54.75" hidden="false" customHeight="true" outlineLevel="0" collapsed="false">
      <c r="A862" s="42" t="s">
        <v>1079</v>
      </c>
      <c r="B862" s="81" t="s">
        <v>1250</v>
      </c>
      <c r="C862" s="58" t="s">
        <v>41</v>
      </c>
      <c r="D862" s="30" t="n">
        <v>1</v>
      </c>
      <c r="E862" s="282" t="n">
        <f aca="false">5000000</f>
        <v>5000000</v>
      </c>
      <c r="F862" s="275" t="n">
        <f aca="false">E862*D862</f>
        <v>5000000</v>
      </c>
      <c r="G862" s="76" t="s">
        <v>256</v>
      </c>
      <c r="H862" s="58" t="s">
        <v>155</v>
      </c>
      <c r="I862" s="257" t="s">
        <v>148</v>
      </c>
      <c r="J862" s="30"/>
      <c r="K862" s="30"/>
    </row>
    <row r="863" s="7" customFormat="true" ht="57" hidden="false" customHeight="true" outlineLevel="0" collapsed="false">
      <c r="A863" s="30" t="n">
        <v>4</v>
      </c>
      <c r="B863" s="29" t="s">
        <v>315</v>
      </c>
      <c r="C863" s="58" t="s">
        <v>41</v>
      </c>
      <c r="D863" s="78" t="n">
        <v>3</v>
      </c>
      <c r="E863" s="282" t="n">
        <f aca="false">5000000</f>
        <v>5000000</v>
      </c>
      <c r="F863" s="34" t="n">
        <f aca="false">E863*D863</f>
        <v>15000000</v>
      </c>
      <c r="G863" s="76" t="s">
        <v>311</v>
      </c>
      <c r="H863" s="76" t="s">
        <v>155</v>
      </c>
      <c r="I863" s="76" t="s">
        <v>316</v>
      </c>
      <c r="J863" s="30"/>
      <c r="K863" s="30"/>
    </row>
    <row r="864" s="7" customFormat="true" ht="43.5" hidden="false" customHeight="true" outlineLevel="0" collapsed="false">
      <c r="A864" s="25" t="n">
        <v>5</v>
      </c>
      <c r="B864" s="36" t="s">
        <v>317</v>
      </c>
      <c r="C864" s="32"/>
      <c r="D864" s="32"/>
      <c r="E864" s="285"/>
      <c r="F864" s="275"/>
      <c r="G864" s="38"/>
      <c r="H864" s="179"/>
      <c r="I864" s="30"/>
      <c r="J864" s="30"/>
      <c r="K864" s="30"/>
    </row>
    <row r="865" s="7" customFormat="true" ht="48.75" hidden="false" customHeight="true" outlineLevel="0" collapsed="false">
      <c r="A865" s="30" t="s">
        <v>882</v>
      </c>
      <c r="B865" s="88" t="s">
        <v>319</v>
      </c>
      <c r="C865" s="89" t="s">
        <v>41</v>
      </c>
      <c r="D865" s="89" t="n">
        <v>4</v>
      </c>
      <c r="E865" s="282" t="n">
        <f aca="false">5000000</f>
        <v>5000000</v>
      </c>
      <c r="F865" s="34" t="n">
        <f aca="false">E865*D865</f>
        <v>20000000</v>
      </c>
      <c r="G865" s="76" t="s">
        <v>311</v>
      </c>
      <c r="H865" s="58" t="s">
        <v>155</v>
      </c>
      <c r="I865" s="257" t="s">
        <v>148</v>
      </c>
      <c r="J865" s="30"/>
      <c r="K865" s="30"/>
    </row>
    <row r="866" s="7" customFormat="true" ht="48.75" hidden="false" customHeight="true" outlineLevel="0" collapsed="false">
      <c r="A866" s="30" t="s">
        <v>1093</v>
      </c>
      <c r="B866" s="88" t="s">
        <v>327</v>
      </c>
      <c r="C866" s="89" t="s">
        <v>23</v>
      </c>
      <c r="D866" s="89" t="n">
        <v>7</v>
      </c>
      <c r="E866" s="282" t="n">
        <f aca="false">5000000</f>
        <v>5000000</v>
      </c>
      <c r="F866" s="34" t="n">
        <f aca="false">E866*D866</f>
        <v>35000000</v>
      </c>
      <c r="G866" s="76" t="s">
        <v>311</v>
      </c>
      <c r="H866" s="58" t="s">
        <v>155</v>
      </c>
      <c r="I866" s="257" t="s">
        <v>148</v>
      </c>
      <c r="J866" s="30"/>
      <c r="K866" s="30"/>
    </row>
    <row r="867" s="7" customFormat="true" ht="48.75" hidden="false" customHeight="true" outlineLevel="0" collapsed="false">
      <c r="A867" s="30" t="s">
        <v>1251</v>
      </c>
      <c r="B867" s="88" t="s">
        <v>920</v>
      </c>
      <c r="C867" s="89" t="s">
        <v>41</v>
      </c>
      <c r="D867" s="88" t="n">
        <v>3</v>
      </c>
      <c r="E867" s="282" t="n">
        <f aca="false">5000000</f>
        <v>5000000</v>
      </c>
      <c r="F867" s="34" t="n">
        <f aca="false">E867*D867</f>
        <v>15000000</v>
      </c>
      <c r="G867" s="76" t="s">
        <v>311</v>
      </c>
      <c r="H867" s="58" t="s">
        <v>155</v>
      </c>
      <c r="I867" s="257" t="s">
        <v>148</v>
      </c>
      <c r="J867" s="30"/>
      <c r="K867" s="30"/>
    </row>
    <row r="868" s="7" customFormat="true" ht="43.5" hidden="false" customHeight="true" outlineLevel="0" collapsed="false">
      <c r="A868" s="30" t="s">
        <v>1252</v>
      </c>
      <c r="B868" s="88" t="s">
        <v>356</v>
      </c>
      <c r="C868" s="89" t="s">
        <v>41</v>
      </c>
      <c r="D868" s="88" t="n">
        <v>2</v>
      </c>
      <c r="E868" s="282" t="n">
        <f aca="false">5000000</f>
        <v>5000000</v>
      </c>
      <c r="F868" s="34" t="n">
        <f aca="false">E868*D868</f>
        <v>10000000</v>
      </c>
      <c r="G868" s="92" t="s">
        <v>65</v>
      </c>
      <c r="H868" s="58" t="s">
        <v>155</v>
      </c>
      <c r="I868" s="257" t="s">
        <v>148</v>
      </c>
      <c r="J868" s="30"/>
      <c r="K868" s="30"/>
    </row>
    <row r="869" s="7" customFormat="true" ht="43.5" hidden="false" customHeight="true" outlineLevel="0" collapsed="false">
      <c r="A869" s="30" t="s">
        <v>1253</v>
      </c>
      <c r="B869" s="88" t="s">
        <v>1254</v>
      </c>
      <c r="C869" s="88" t="s">
        <v>251</v>
      </c>
      <c r="D869" s="88" t="n">
        <v>1</v>
      </c>
      <c r="E869" s="282" t="n">
        <f aca="false">5000000</f>
        <v>5000000</v>
      </c>
      <c r="F869" s="34" t="n">
        <f aca="false">E869*D869</f>
        <v>5000000</v>
      </c>
      <c r="G869" s="92" t="s">
        <v>65</v>
      </c>
      <c r="H869" s="58" t="s">
        <v>155</v>
      </c>
      <c r="I869" s="257" t="s">
        <v>148</v>
      </c>
      <c r="J869" s="30"/>
      <c r="K869" s="30"/>
    </row>
    <row r="870" s="7" customFormat="true" ht="43.5" hidden="false" customHeight="true" outlineLevel="0" collapsed="false">
      <c r="A870" s="25" t="n">
        <v>6</v>
      </c>
      <c r="B870" s="36" t="s">
        <v>368</v>
      </c>
      <c r="C870" s="286"/>
      <c r="D870" s="287"/>
      <c r="E870" s="274"/>
      <c r="F870" s="275"/>
      <c r="G870" s="120"/>
      <c r="H870" s="68"/>
      <c r="I870" s="288"/>
      <c r="J870" s="30"/>
      <c r="K870" s="30"/>
    </row>
    <row r="871" s="7" customFormat="true" ht="48.75" hidden="false" customHeight="true" outlineLevel="0" collapsed="false">
      <c r="A871" s="30" t="s">
        <v>35</v>
      </c>
      <c r="B871" s="180" t="s">
        <v>370</v>
      </c>
      <c r="C871" s="181" t="s">
        <v>41</v>
      </c>
      <c r="D871" s="181" t="n">
        <v>2</v>
      </c>
      <c r="E871" s="282" t="n">
        <f aca="false">5000000</f>
        <v>5000000</v>
      </c>
      <c r="F871" s="34" t="n">
        <f aca="false">E871*D871</f>
        <v>10000000</v>
      </c>
      <c r="G871" s="152" t="s">
        <v>1255</v>
      </c>
      <c r="H871" s="58" t="s">
        <v>155</v>
      </c>
      <c r="I871" s="257" t="s">
        <v>148</v>
      </c>
      <c r="J871" s="30"/>
      <c r="K871" s="30"/>
    </row>
    <row r="872" s="7" customFormat="true" ht="36" hidden="false" customHeight="true" outlineLevel="0" collapsed="false">
      <c r="A872" s="30" t="s">
        <v>884</v>
      </c>
      <c r="B872" s="180" t="s">
        <v>442</v>
      </c>
      <c r="C872" s="181" t="s">
        <v>41</v>
      </c>
      <c r="D872" s="181" t="n">
        <v>1</v>
      </c>
      <c r="E872" s="282" t="n">
        <f aca="false">5000000</f>
        <v>5000000</v>
      </c>
      <c r="F872" s="34" t="n">
        <f aca="false">E872*D872</f>
        <v>5000000</v>
      </c>
      <c r="G872" s="152" t="s">
        <v>1255</v>
      </c>
      <c r="H872" s="58" t="s">
        <v>155</v>
      </c>
      <c r="I872" s="257" t="s">
        <v>148</v>
      </c>
      <c r="J872" s="30"/>
      <c r="K872" s="30"/>
    </row>
    <row r="873" s="7" customFormat="true" ht="43.5" hidden="false" customHeight="true" outlineLevel="0" collapsed="false">
      <c r="A873" s="30" t="s">
        <v>886</v>
      </c>
      <c r="B873" s="180" t="s">
        <v>373</v>
      </c>
      <c r="C873" s="181" t="s">
        <v>41</v>
      </c>
      <c r="D873" s="181" t="n">
        <v>2</v>
      </c>
      <c r="E873" s="282" t="n">
        <f aca="false">5000000</f>
        <v>5000000</v>
      </c>
      <c r="F873" s="34" t="n">
        <f aca="false">E873*D873</f>
        <v>10000000</v>
      </c>
      <c r="G873" s="152" t="s">
        <v>1255</v>
      </c>
      <c r="H873" s="58" t="s">
        <v>155</v>
      </c>
      <c r="I873" s="257" t="s">
        <v>148</v>
      </c>
      <c r="J873" s="30"/>
      <c r="K873" s="30"/>
    </row>
    <row r="874" s="7" customFormat="true" ht="43.5" hidden="false" customHeight="true" outlineLevel="0" collapsed="false">
      <c r="A874" s="30" t="s">
        <v>887</v>
      </c>
      <c r="B874" s="180" t="s">
        <v>378</v>
      </c>
      <c r="C874" s="181" t="s">
        <v>41</v>
      </c>
      <c r="D874" s="181" t="n">
        <v>1</v>
      </c>
      <c r="E874" s="282" t="n">
        <f aca="false">5000000</f>
        <v>5000000</v>
      </c>
      <c r="F874" s="34" t="n">
        <f aca="false">E874*D874</f>
        <v>5000000</v>
      </c>
      <c r="G874" s="152" t="s">
        <v>1255</v>
      </c>
      <c r="H874" s="58" t="s">
        <v>155</v>
      </c>
      <c r="I874" s="257" t="s">
        <v>148</v>
      </c>
      <c r="J874" s="30"/>
      <c r="K874" s="30"/>
    </row>
    <row r="875" s="7" customFormat="true" ht="43.5" hidden="false" customHeight="true" outlineLevel="0" collapsed="false">
      <c r="A875" s="30" t="s">
        <v>888</v>
      </c>
      <c r="B875" s="180" t="s">
        <v>1092</v>
      </c>
      <c r="C875" s="181" t="s">
        <v>41</v>
      </c>
      <c r="D875" s="181" t="n">
        <v>2</v>
      </c>
      <c r="E875" s="282" t="n">
        <f aca="false">5000000</f>
        <v>5000000</v>
      </c>
      <c r="F875" s="34" t="n">
        <f aca="false">E875*D875</f>
        <v>10000000</v>
      </c>
      <c r="G875" s="152" t="s">
        <v>1255</v>
      </c>
      <c r="H875" s="58" t="s">
        <v>155</v>
      </c>
      <c r="I875" s="257" t="s">
        <v>148</v>
      </c>
      <c r="J875" s="30"/>
      <c r="K875" s="30"/>
    </row>
    <row r="876" s="7" customFormat="true" ht="43.5" hidden="false" customHeight="true" outlineLevel="0" collapsed="false">
      <c r="A876" s="30" t="s">
        <v>890</v>
      </c>
      <c r="B876" s="180" t="s">
        <v>942</v>
      </c>
      <c r="C876" s="181" t="s">
        <v>41</v>
      </c>
      <c r="D876" s="181" t="n">
        <v>4</v>
      </c>
      <c r="E876" s="282" t="n">
        <f aca="false">5000000</f>
        <v>5000000</v>
      </c>
      <c r="F876" s="34" t="n">
        <f aca="false">E876*D876</f>
        <v>20000000</v>
      </c>
      <c r="G876" s="152" t="s">
        <v>390</v>
      </c>
      <c r="H876" s="58" t="s">
        <v>155</v>
      </c>
      <c r="I876" s="257" t="s">
        <v>148</v>
      </c>
      <c r="J876" s="30"/>
      <c r="K876" s="30"/>
    </row>
    <row r="877" s="7" customFormat="true" ht="43.5" hidden="false" customHeight="true" outlineLevel="0" collapsed="false">
      <c r="A877" s="30" t="s">
        <v>892</v>
      </c>
      <c r="B877" s="180" t="s">
        <v>944</v>
      </c>
      <c r="C877" s="181" t="s">
        <v>41</v>
      </c>
      <c r="D877" s="181" t="n">
        <v>2</v>
      </c>
      <c r="E877" s="282" t="n">
        <f aca="false">5000000</f>
        <v>5000000</v>
      </c>
      <c r="F877" s="34" t="n">
        <f aca="false">E877*D877</f>
        <v>10000000</v>
      </c>
      <c r="G877" s="152" t="s">
        <v>390</v>
      </c>
      <c r="H877" s="58" t="s">
        <v>155</v>
      </c>
      <c r="I877" s="257" t="s">
        <v>148</v>
      </c>
      <c r="J877" s="30"/>
      <c r="K877" s="30"/>
    </row>
    <row r="878" s="7" customFormat="true" ht="43.5" hidden="false" customHeight="true" outlineLevel="0" collapsed="false">
      <c r="A878" s="30" t="s">
        <v>1256</v>
      </c>
      <c r="B878" s="180" t="s">
        <v>1257</v>
      </c>
      <c r="C878" s="181" t="s">
        <v>41</v>
      </c>
      <c r="D878" s="181" t="n">
        <v>2</v>
      </c>
      <c r="E878" s="282" t="n">
        <f aca="false">5000000</f>
        <v>5000000</v>
      </c>
      <c r="F878" s="34" t="n">
        <f aca="false">E878*D878</f>
        <v>10000000</v>
      </c>
      <c r="G878" s="152" t="s">
        <v>390</v>
      </c>
      <c r="H878" s="58" t="s">
        <v>155</v>
      </c>
      <c r="I878" s="257" t="s">
        <v>148</v>
      </c>
      <c r="J878" s="30"/>
      <c r="K878" s="30"/>
    </row>
    <row r="879" s="7" customFormat="true" ht="43.5" hidden="false" customHeight="true" outlineLevel="0" collapsed="false">
      <c r="A879" s="30" t="s">
        <v>1258</v>
      </c>
      <c r="B879" s="180" t="s">
        <v>947</v>
      </c>
      <c r="C879" s="181" t="s">
        <v>41</v>
      </c>
      <c r="D879" s="181" t="n">
        <v>2</v>
      </c>
      <c r="E879" s="282" t="n">
        <f aca="false">5000000</f>
        <v>5000000</v>
      </c>
      <c r="F879" s="34" t="n">
        <f aca="false">E879*D879</f>
        <v>10000000</v>
      </c>
      <c r="G879" s="152" t="s">
        <v>948</v>
      </c>
      <c r="H879" s="58" t="s">
        <v>155</v>
      </c>
      <c r="I879" s="257" t="s">
        <v>148</v>
      </c>
      <c r="J879" s="30"/>
      <c r="K879" s="30"/>
    </row>
    <row r="880" s="7" customFormat="true" ht="43.5" hidden="false" customHeight="true" outlineLevel="0" collapsed="false">
      <c r="A880" s="30" t="s">
        <v>1259</v>
      </c>
      <c r="B880" s="180" t="s">
        <v>1166</v>
      </c>
      <c r="C880" s="181" t="s">
        <v>41</v>
      </c>
      <c r="D880" s="181" t="n">
        <v>11</v>
      </c>
      <c r="E880" s="282" t="n">
        <f aca="false">5000000</f>
        <v>5000000</v>
      </c>
      <c r="F880" s="34" t="n">
        <f aca="false">E880*D880</f>
        <v>55000000</v>
      </c>
      <c r="G880" s="152" t="s">
        <v>948</v>
      </c>
      <c r="H880" s="58" t="s">
        <v>155</v>
      </c>
      <c r="I880" s="257" t="s">
        <v>148</v>
      </c>
      <c r="J880" s="30"/>
      <c r="K880" s="30"/>
    </row>
    <row r="881" s="7" customFormat="true" ht="43.5" hidden="false" customHeight="true" outlineLevel="0" collapsed="false">
      <c r="A881" s="30" t="s">
        <v>1260</v>
      </c>
      <c r="B881" s="180" t="s">
        <v>395</v>
      </c>
      <c r="C881" s="181" t="s">
        <v>41</v>
      </c>
      <c r="D881" s="181" t="n">
        <v>1</v>
      </c>
      <c r="E881" s="282" t="n">
        <f aca="false">5000000</f>
        <v>5000000</v>
      </c>
      <c r="F881" s="34" t="n">
        <f aca="false">E881*D881</f>
        <v>5000000</v>
      </c>
      <c r="G881" s="152" t="s">
        <v>393</v>
      </c>
      <c r="H881" s="58" t="s">
        <v>155</v>
      </c>
      <c r="I881" s="257" t="s">
        <v>148</v>
      </c>
      <c r="J881" s="30"/>
      <c r="K881" s="30"/>
    </row>
    <row r="882" s="7" customFormat="true" ht="43.5" hidden="false" customHeight="true" outlineLevel="0" collapsed="false">
      <c r="A882" s="30" t="s">
        <v>1261</v>
      </c>
      <c r="B882" s="180" t="s">
        <v>397</v>
      </c>
      <c r="C882" s="181" t="s">
        <v>41</v>
      </c>
      <c r="D882" s="181" t="n">
        <v>2</v>
      </c>
      <c r="E882" s="282" t="n">
        <f aca="false">5000000</f>
        <v>5000000</v>
      </c>
      <c r="F882" s="34" t="n">
        <f aca="false">E882*D882</f>
        <v>10000000</v>
      </c>
      <c r="G882" s="152" t="s">
        <v>393</v>
      </c>
      <c r="H882" s="58" t="s">
        <v>155</v>
      </c>
      <c r="I882" s="257" t="s">
        <v>148</v>
      </c>
      <c r="J882" s="30"/>
      <c r="K882" s="30"/>
    </row>
    <row r="883" s="7" customFormat="true" ht="43.5" hidden="false" customHeight="true" outlineLevel="0" collapsed="false">
      <c r="A883" s="30" t="s">
        <v>1262</v>
      </c>
      <c r="B883" s="180" t="s">
        <v>399</v>
      </c>
      <c r="C883" s="181" t="s">
        <v>41</v>
      </c>
      <c r="D883" s="181" t="n">
        <v>2</v>
      </c>
      <c r="E883" s="282" t="n">
        <f aca="false">5000000</f>
        <v>5000000</v>
      </c>
      <c r="F883" s="34" t="n">
        <f aca="false">E883*D883</f>
        <v>10000000</v>
      </c>
      <c r="G883" s="152" t="s">
        <v>393</v>
      </c>
      <c r="H883" s="58" t="s">
        <v>155</v>
      </c>
      <c r="I883" s="257" t="s">
        <v>148</v>
      </c>
      <c r="J883" s="30"/>
      <c r="K883" s="30"/>
    </row>
    <row r="884" s="7" customFormat="true" ht="43.5" hidden="false" customHeight="true" outlineLevel="0" collapsed="false">
      <c r="A884" s="30" t="s">
        <v>1263</v>
      </c>
      <c r="B884" s="180" t="s">
        <v>1264</v>
      </c>
      <c r="C884" s="181" t="s">
        <v>41</v>
      </c>
      <c r="D884" s="181" t="n">
        <v>1</v>
      </c>
      <c r="E884" s="282" t="n">
        <f aca="false">5000000</f>
        <v>5000000</v>
      </c>
      <c r="F884" s="34" t="n">
        <f aca="false">E884*D884</f>
        <v>5000000</v>
      </c>
      <c r="G884" s="152" t="s">
        <v>393</v>
      </c>
      <c r="H884" s="58" t="s">
        <v>155</v>
      </c>
      <c r="I884" s="257" t="s">
        <v>148</v>
      </c>
      <c r="J884" s="30"/>
      <c r="K884" s="30"/>
    </row>
    <row r="885" s="7" customFormat="true" ht="43.5" hidden="false" customHeight="true" outlineLevel="0" collapsed="false">
      <c r="A885" s="30" t="s">
        <v>1265</v>
      </c>
      <c r="B885" s="180" t="s">
        <v>403</v>
      </c>
      <c r="C885" s="181" t="s">
        <v>41</v>
      </c>
      <c r="D885" s="181" t="n">
        <v>1</v>
      </c>
      <c r="E885" s="282" t="n">
        <f aca="false">5000000</f>
        <v>5000000</v>
      </c>
      <c r="F885" s="34" t="n">
        <f aca="false">E885*D885</f>
        <v>5000000</v>
      </c>
      <c r="G885" s="152" t="s">
        <v>393</v>
      </c>
      <c r="H885" s="58" t="s">
        <v>155</v>
      </c>
      <c r="I885" s="257" t="s">
        <v>148</v>
      </c>
      <c r="J885" s="30"/>
      <c r="K885" s="30"/>
    </row>
    <row r="886" s="7" customFormat="true" ht="43.5" hidden="false" customHeight="true" outlineLevel="0" collapsed="false">
      <c r="A886" s="30" t="s">
        <v>1266</v>
      </c>
      <c r="B886" s="180" t="s">
        <v>405</v>
      </c>
      <c r="C886" s="181" t="s">
        <v>41</v>
      </c>
      <c r="D886" s="181" t="n">
        <v>3</v>
      </c>
      <c r="E886" s="282" t="n">
        <f aca="false">5000000</f>
        <v>5000000</v>
      </c>
      <c r="F886" s="34" t="n">
        <f aca="false">E886*D886</f>
        <v>15000000</v>
      </c>
      <c r="G886" s="152" t="s">
        <v>393</v>
      </c>
      <c r="H886" s="58" t="s">
        <v>155</v>
      </c>
      <c r="I886" s="257" t="s">
        <v>148</v>
      </c>
      <c r="J886" s="30"/>
      <c r="K886" s="30"/>
    </row>
    <row r="887" s="7" customFormat="true" ht="43.5" hidden="false" customHeight="true" outlineLevel="0" collapsed="false">
      <c r="A887" s="30" t="s">
        <v>1267</v>
      </c>
      <c r="B887" s="180" t="s">
        <v>1268</v>
      </c>
      <c r="C887" s="181" t="s">
        <v>41</v>
      </c>
      <c r="D887" s="181" t="n">
        <v>1</v>
      </c>
      <c r="E887" s="282" t="n">
        <f aca="false">5000000</f>
        <v>5000000</v>
      </c>
      <c r="F887" s="34" t="n">
        <f aca="false">E887*D887</f>
        <v>5000000</v>
      </c>
      <c r="G887" s="152" t="s">
        <v>393</v>
      </c>
      <c r="H887" s="58" t="s">
        <v>155</v>
      </c>
      <c r="I887" s="257" t="s">
        <v>148</v>
      </c>
      <c r="J887" s="30"/>
      <c r="K887" s="30"/>
    </row>
    <row r="888" s="7" customFormat="true" ht="43.5" hidden="false" customHeight="true" outlineLevel="0" collapsed="false">
      <c r="A888" s="30" t="s">
        <v>1269</v>
      </c>
      <c r="B888" s="180" t="s">
        <v>1270</v>
      </c>
      <c r="C888" s="181" t="s">
        <v>41</v>
      </c>
      <c r="D888" s="181" t="n">
        <v>1</v>
      </c>
      <c r="E888" s="282" t="n">
        <f aca="false">5000000</f>
        <v>5000000</v>
      </c>
      <c r="F888" s="34" t="n">
        <f aca="false">E888*D888</f>
        <v>5000000</v>
      </c>
      <c r="G888" s="152" t="s">
        <v>393</v>
      </c>
      <c r="H888" s="58" t="s">
        <v>155</v>
      </c>
      <c r="I888" s="257" t="s">
        <v>148</v>
      </c>
      <c r="J888" s="30"/>
      <c r="K888" s="30"/>
    </row>
    <row r="889" s="7" customFormat="true" ht="43.5" hidden="false" customHeight="true" outlineLevel="0" collapsed="false">
      <c r="A889" s="25" t="n">
        <v>7</v>
      </c>
      <c r="B889" s="71" t="s">
        <v>440</v>
      </c>
      <c r="C889" s="72"/>
      <c r="D889" s="114"/>
      <c r="E889" s="114"/>
      <c r="F889" s="114"/>
      <c r="G889" s="114"/>
      <c r="H889" s="114"/>
      <c r="I889" s="30"/>
      <c r="J889" s="30"/>
      <c r="K889" s="30"/>
    </row>
    <row r="890" s="7" customFormat="true" ht="43.5" hidden="false" customHeight="true" outlineLevel="0" collapsed="false">
      <c r="A890" s="30" t="s">
        <v>39</v>
      </c>
      <c r="B890" s="102" t="s">
        <v>447</v>
      </c>
      <c r="C890" s="103" t="s">
        <v>23</v>
      </c>
      <c r="D890" s="104" t="n">
        <v>2</v>
      </c>
      <c r="E890" s="282" t="n">
        <f aca="false">5000000</f>
        <v>5000000</v>
      </c>
      <c r="F890" s="34" t="n">
        <f aca="false">E890*D890</f>
        <v>10000000</v>
      </c>
      <c r="G890" s="105" t="s">
        <v>443</v>
      </c>
      <c r="H890" s="58" t="s">
        <v>155</v>
      </c>
      <c r="I890" s="257" t="s">
        <v>148</v>
      </c>
      <c r="J890" s="30"/>
      <c r="K890" s="30"/>
    </row>
    <row r="891" s="7" customFormat="true" ht="43.5" hidden="false" customHeight="true" outlineLevel="0" collapsed="false">
      <c r="A891" s="30" t="s">
        <v>45</v>
      </c>
      <c r="B891" s="102" t="s">
        <v>449</v>
      </c>
      <c r="C891" s="103" t="s">
        <v>23</v>
      </c>
      <c r="D891" s="104" t="n">
        <v>1</v>
      </c>
      <c r="E891" s="282" t="n">
        <f aca="false">5000000</f>
        <v>5000000</v>
      </c>
      <c r="F891" s="34" t="n">
        <f aca="false">E891*D891</f>
        <v>5000000</v>
      </c>
      <c r="G891" s="105" t="s">
        <v>443</v>
      </c>
      <c r="H891" s="58" t="s">
        <v>155</v>
      </c>
      <c r="I891" s="257" t="s">
        <v>148</v>
      </c>
      <c r="J891" s="30"/>
      <c r="K891" s="30"/>
    </row>
    <row r="892" s="7" customFormat="true" ht="43.5" hidden="false" customHeight="true" outlineLevel="0" collapsed="false">
      <c r="A892" s="30" t="s">
        <v>47</v>
      </c>
      <c r="B892" s="102" t="s">
        <v>163</v>
      </c>
      <c r="C892" s="103" t="s">
        <v>23</v>
      </c>
      <c r="D892" s="104" t="n">
        <v>1</v>
      </c>
      <c r="E892" s="282" t="n">
        <f aca="false">5000000</f>
        <v>5000000</v>
      </c>
      <c r="F892" s="34" t="n">
        <f aca="false">E892*D892</f>
        <v>5000000</v>
      </c>
      <c r="G892" s="105" t="s">
        <v>443</v>
      </c>
      <c r="H892" s="58" t="s">
        <v>155</v>
      </c>
      <c r="I892" s="257" t="s">
        <v>148</v>
      </c>
      <c r="J892" s="30"/>
      <c r="K892" s="30"/>
    </row>
    <row r="893" s="7" customFormat="true" ht="43.5" hidden="false" customHeight="true" outlineLevel="0" collapsed="false">
      <c r="A893" s="30" t="s">
        <v>49</v>
      </c>
      <c r="B893" s="102" t="s">
        <v>1098</v>
      </c>
      <c r="C893" s="103" t="s">
        <v>23</v>
      </c>
      <c r="D893" s="104" t="n">
        <v>1</v>
      </c>
      <c r="E893" s="282" t="n">
        <f aca="false">5000000</f>
        <v>5000000</v>
      </c>
      <c r="F893" s="34" t="n">
        <f aca="false">E893*D893</f>
        <v>5000000</v>
      </c>
      <c r="G893" s="105" t="s">
        <v>443</v>
      </c>
      <c r="H893" s="58" t="s">
        <v>155</v>
      </c>
      <c r="I893" s="257" t="s">
        <v>148</v>
      </c>
      <c r="J893" s="30"/>
      <c r="K893" s="30"/>
    </row>
    <row r="894" s="7" customFormat="true" ht="43.5" hidden="false" customHeight="true" outlineLevel="0" collapsed="false">
      <c r="A894" s="30" t="s">
        <v>51</v>
      </c>
      <c r="B894" s="102" t="s">
        <v>1271</v>
      </c>
      <c r="C894" s="103" t="s">
        <v>23</v>
      </c>
      <c r="D894" s="104" t="n">
        <v>4</v>
      </c>
      <c r="E894" s="282" t="n">
        <f aca="false">5000000</f>
        <v>5000000</v>
      </c>
      <c r="F894" s="34" t="n">
        <f aca="false">E894*D894</f>
        <v>20000000</v>
      </c>
      <c r="G894" s="105" t="s">
        <v>443</v>
      </c>
      <c r="H894" s="58" t="s">
        <v>155</v>
      </c>
      <c r="I894" s="257" t="s">
        <v>148</v>
      </c>
      <c r="J894" s="30"/>
      <c r="K894" s="30"/>
    </row>
    <row r="895" s="7" customFormat="true" ht="43.5" hidden="false" customHeight="true" outlineLevel="0" collapsed="false">
      <c r="A895" s="30" t="s">
        <v>53</v>
      </c>
      <c r="B895" s="102" t="s">
        <v>458</v>
      </c>
      <c r="C895" s="103" t="s">
        <v>23</v>
      </c>
      <c r="D895" s="104" t="n">
        <v>2</v>
      </c>
      <c r="E895" s="282" t="n">
        <f aca="false">5000000</f>
        <v>5000000</v>
      </c>
      <c r="F895" s="34" t="n">
        <f aca="false">E895*D895</f>
        <v>10000000</v>
      </c>
      <c r="G895" s="105" t="s">
        <v>443</v>
      </c>
      <c r="H895" s="58" t="s">
        <v>155</v>
      </c>
      <c r="I895" s="257" t="s">
        <v>148</v>
      </c>
      <c r="J895" s="30"/>
      <c r="K895" s="30"/>
    </row>
    <row r="896" s="7" customFormat="true" ht="43.5" hidden="false" customHeight="true" outlineLevel="0" collapsed="false">
      <c r="A896" s="30" t="s">
        <v>55</v>
      </c>
      <c r="B896" s="102" t="s">
        <v>461</v>
      </c>
      <c r="C896" s="103" t="s">
        <v>23</v>
      </c>
      <c r="D896" s="104" t="n">
        <v>4</v>
      </c>
      <c r="E896" s="282" t="n">
        <f aca="false">5000000</f>
        <v>5000000</v>
      </c>
      <c r="F896" s="34" t="n">
        <f aca="false">E896*D896</f>
        <v>20000000</v>
      </c>
      <c r="G896" s="105" t="s">
        <v>443</v>
      </c>
      <c r="H896" s="58" t="s">
        <v>155</v>
      </c>
      <c r="I896" s="257" t="s">
        <v>148</v>
      </c>
      <c r="J896" s="30"/>
      <c r="K896" s="30"/>
    </row>
    <row r="897" s="7" customFormat="true" ht="43.5" hidden="false" customHeight="true" outlineLevel="0" collapsed="false">
      <c r="A897" s="30" t="s">
        <v>57</v>
      </c>
      <c r="B897" s="102" t="s">
        <v>1272</v>
      </c>
      <c r="C897" s="103" t="s">
        <v>23</v>
      </c>
      <c r="D897" s="104" t="n">
        <v>1</v>
      </c>
      <c r="E897" s="282" t="n">
        <f aca="false">5000000</f>
        <v>5000000</v>
      </c>
      <c r="F897" s="34" t="n">
        <f aca="false">E897*D897</f>
        <v>5000000</v>
      </c>
      <c r="G897" s="105" t="s">
        <v>443</v>
      </c>
      <c r="H897" s="58" t="s">
        <v>155</v>
      </c>
      <c r="I897" s="257" t="s">
        <v>148</v>
      </c>
      <c r="J897" s="30"/>
      <c r="K897" s="30"/>
    </row>
    <row r="898" s="7" customFormat="true" ht="43.5" hidden="false" customHeight="true" outlineLevel="0" collapsed="false">
      <c r="A898" s="30" t="s">
        <v>59</v>
      </c>
      <c r="B898" s="102" t="s">
        <v>1273</v>
      </c>
      <c r="C898" s="103" t="s">
        <v>23</v>
      </c>
      <c r="D898" s="104" t="n">
        <v>1</v>
      </c>
      <c r="E898" s="282" t="n">
        <f aca="false">5000000</f>
        <v>5000000</v>
      </c>
      <c r="F898" s="34" t="n">
        <f aca="false">E898*D898</f>
        <v>5000000</v>
      </c>
      <c r="G898" s="105" t="s">
        <v>443</v>
      </c>
      <c r="H898" s="58" t="s">
        <v>155</v>
      </c>
      <c r="I898" s="257" t="s">
        <v>148</v>
      </c>
      <c r="J898" s="30"/>
      <c r="K898" s="30"/>
    </row>
    <row r="899" s="7" customFormat="true" ht="43.5" hidden="false" customHeight="true" outlineLevel="0" collapsed="false">
      <c r="A899" s="30" t="s">
        <v>61</v>
      </c>
      <c r="B899" s="102" t="s">
        <v>1274</v>
      </c>
      <c r="C899" s="103" t="s">
        <v>23</v>
      </c>
      <c r="D899" s="104" t="n">
        <v>1</v>
      </c>
      <c r="E899" s="282" t="n">
        <f aca="false">5000000</f>
        <v>5000000</v>
      </c>
      <c r="F899" s="34" t="n">
        <f aca="false">E899*D899</f>
        <v>5000000</v>
      </c>
      <c r="G899" s="105" t="s">
        <v>443</v>
      </c>
      <c r="H899" s="58" t="s">
        <v>155</v>
      </c>
      <c r="I899" s="257" t="s">
        <v>148</v>
      </c>
      <c r="J899" s="30"/>
      <c r="K899" s="30"/>
    </row>
    <row r="900" s="7" customFormat="true" ht="43.5" hidden="false" customHeight="true" outlineLevel="0" collapsed="false">
      <c r="A900" s="30" t="s">
        <v>63</v>
      </c>
      <c r="B900" s="102" t="s">
        <v>506</v>
      </c>
      <c r="C900" s="103" t="s">
        <v>23</v>
      </c>
      <c r="D900" s="104" t="n">
        <v>2</v>
      </c>
      <c r="E900" s="282" t="n">
        <f aca="false">5000000</f>
        <v>5000000</v>
      </c>
      <c r="F900" s="34" t="n">
        <f aca="false">E900*D900</f>
        <v>10000000</v>
      </c>
      <c r="G900" s="105" t="s">
        <v>443</v>
      </c>
      <c r="H900" s="58" t="s">
        <v>155</v>
      </c>
      <c r="I900" s="257" t="s">
        <v>148</v>
      </c>
      <c r="J900" s="30"/>
      <c r="K900" s="30"/>
    </row>
    <row r="901" s="7" customFormat="true" ht="43.5" hidden="false" customHeight="true" outlineLevel="0" collapsed="false">
      <c r="A901" s="30" t="s">
        <v>66</v>
      </c>
      <c r="B901" s="102" t="s">
        <v>965</v>
      </c>
      <c r="C901" s="103" t="s">
        <v>23</v>
      </c>
      <c r="D901" s="104" t="n">
        <v>1</v>
      </c>
      <c r="E901" s="282" t="n">
        <f aca="false">5000000</f>
        <v>5000000</v>
      </c>
      <c r="F901" s="34" t="n">
        <f aca="false">E901*D901</f>
        <v>5000000</v>
      </c>
      <c r="G901" s="105" t="s">
        <v>443</v>
      </c>
      <c r="H901" s="58" t="s">
        <v>155</v>
      </c>
      <c r="I901" s="257" t="s">
        <v>148</v>
      </c>
      <c r="J901" s="30"/>
      <c r="K901" s="30"/>
    </row>
    <row r="902" s="7" customFormat="true" ht="43.5" hidden="false" customHeight="true" outlineLevel="0" collapsed="false">
      <c r="A902" s="30" t="s">
        <v>68</v>
      </c>
      <c r="B902" s="102" t="s">
        <v>495</v>
      </c>
      <c r="C902" s="103" t="s">
        <v>23</v>
      </c>
      <c r="D902" s="104" t="n">
        <v>1</v>
      </c>
      <c r="E902" s="282" t="n">
        <f aca="false">5000000</f>
        <v>5000000</v>
      </c>
      <c r="F902" s="34" t="n">
        <f aca="false">E902*D902</f>
        <v>5000000</v>
      </c>
      <c r="G902" s="105" t="s">
        <v>443</v>
      </c>
      <c r="H902" s="58" t="s">
        <v>155</v>
      </c>
      <c r="I902" s="257" t="s">
        <v>148</v>
      </c>
      <c r="J902" s="30"/>
      <c r="K902" s="30"/>
    </row>
    <row r="903" s="7" customFormat="true" ht="43.5" hidden="false" customHeight="true" outlineLevel="0" collapsed="false">
      <c r="A903" s="30" t="s">
        <v>70</v>
      </c>
      <c r="B903" s="102" t="s">
        <v>500</v>
      </c>
      <c r="C903" s="103" t="s">
        <v>23</v>
      </c>
      <c r="D903" s="104" t="n">
        <v>1</v>
      </c>
      <c r="E903" s="282" t="n">
        <f aca="false">5000000</f>
        <v>5000000</v>
      </c>
      <c r="F903" s="34" t="n">
        <f aca="false">E903*D903</f>
        <v>5000000</v>
      </c>
      <c r="G903" s="105" t="s">
        <v>443</v>
      </c>
      <c r="H903" s="58" t="s">
        <v>155</v>
      </c>
      <c r="I903" s="257" t="s">
        <v>148</v>
      </c>
      <c r="J903" s="30"/>
      <c r="K903" s="30"/>
    </row>
    <row r="904" s="7" customFormat="true" ht="43.5" hidden="false" customHeight="true" outlineLevel="0" collapsed="false">
      <c r="A904" s="25" t="n">
        <v>8</v>
      </c>
      <c r="B904" s="71" t="s">
        <v>507</v>
      </c>
      <c r="C904" s="32"/>
      <c r="D904" s="32"/>
      <c r="E904" s="274"/>
      <c r="F904" s="275"/>
      <c r="G904" s="50"/>
      <c r="H904" s="50"/>
      <c r="I904" s="50"/>
      <c r="J904" s="50"/>
      <c r="K904" s="30"/>
    </row>
    <row r="905" s="7" customFormat="true" ht="43.5" hidden="false" customHeight="true" outlineLevel="0" collapsed="false">
      <c r="A905" s="30" t="s">
        <v>138</v>
      </c>
      <c r="B905" s="85" t="s">
        <v>968</v>
      </c>
      <c r="C905" s="32" t="s">
        <v>41</v>
      </c>
      <c r="D905" s="32" t="n">
        <v>2</v>
      </c>
      <c r="E905" s="282" t="n">
        <f aca="false">5000000</f>
        <v>5000000</v>
      </c>
      <c r="F905" s="34" t="n">
        <f aca="false">E905*D905</f>
        <v>10000000</v>
      </c>
      <c r="G905" s="30" t="s">
        <v>520</v>
      </c>
      <c r="H905" s="58" t="s">
        <v>155</v>
      </c>
      <c r="I905" s="257" t="s">
        <v>148</v>
      </c>
      <c r="J905" s="50"/>
      <c r="K905" s="30"/>
    </row>
    <row r="906" s="7" customFormat="true" ht="43.5" hidden="false" customHeight="true" outlineLevel="0" collapsed="false">
      <c r="A906" s="30" t="s">
        <v>142</v>
      </c>
      <c r="B906" s="85" t="s">
        <v>1103</v>
      </c>
      <c r="C906" s="32" t="s">
        <v>41</v>
      </c>
      <c r="D906" s="32" t="n">
        <v>2</v>
      </c>
      <c r="E906" s="282" t="n">
        <f aca="false">5000000</f>
        <v>5000000</v>
      </c>
      <c r="F906" s="34" t="n">
        <f aca="false">E906*D906</f>
        <v>10000000</v>
      </c>
      <c r="G906" s="30" t="s">
        <v>520</v>
      </c>
      <c r="H906" s="58" t="s">
        <v>155</v>
      </c>
      <c r="I906" s="257" t="s">
        <v>148</v>
      </c>
      <c r="J906" s="50"/>
      <c r="K906" s="30"/>
    </row>
    <row r="907" s="7" customFormat="true" ht="43.5" hidden="false" customHeight="true" outlineLevel="0" collapsed="false">
      <c r="A907" s="30" t="s">
        <v>1102</v>
      </c>
      <c r="B907" s="85" t="s">
        <v>517</v>
      </c>
      <c r="C907" s="32" t="s">
        <v>41</v>
      </c>
      <c r="D907" s="32" t="n">
        <v>2</v>
      </c>
      <c r="E907" s="282" t="n">
        <f aca="false">5000000</f>
        <v>5000000</v>
      </c>
      <c r="F907" s="34" t="n">
        <f aca="false">E907*D907</f>
        <v>10000000</v>
      </c>
      <c r="G907" s="30" t="s">
        <v>515</v>
      </c>
      <c r="H907" s="58" t="s">
        <v>155</v>
      </c>
      <c r="I907" s="257" t="s">
        <v>148</v>
      </c>
      <c r="J907" s="50"/>
      <c r="K907" s="30"/>
    </row>
    <row r="908" s="7" customFormat="true" ht="43.5" hidden="false" customHeight="true" outlineLevel="0" collapsed="false">
      <c r="A908" s="30" t="s">
        <v>1104</v>
      </c>
      <c r="B908" s="85" t="s">
        <v>1107</v>
      </c>
      <c r="C908" s="32" t="s">
        <v>41</v>
      </c>
      <c r="D908" s="32" t="n">
        <v>5</v>
      </c>
      <c r="E908" s="282" t="n">
        <f aca="false">5000000</f>
        <v>5000000</v>
      </c>
      <c r="F908" s="34" t="n">
        <f aca="false">E908*D908</f>
        <v>25000000</v>
      </c>
      <c r="G908" s="30" t="s">
        <v>515</v>
      </c>
      <c r="H908" s="58" t="s">
        <v>155</v>
      </c>
      <c r="I908" s="257" t="s">
        <v>148</v>
      </c>
      <c r="J908" s="50"/>
      <c r="K908" s="30"/>
    </row>
    <row r="909" s="7" customFormat="true" ht="43.5" hidden="false" customHeight="true" outlineLevel="0" collapsed="false">
      <c r="A909" s="30" t="s">
        <v>1105</v>
      </c>
      <c r="B909" s="109" t="s">
        <v>532</v>
      </c>
      <c r="C909" s="32" t="s">
        <v>41</v>
      </c>
      <c r="D909" s="32" t="n">
        <v>1</v>
      </c>
      <c r="E909" s="282" t="n">
        <f aca="false">5000000</f>
        <v>5000000</v>
      </c>
      <c r="F909" s="34" t="n">
        <f aca="false">E909*D909</f>
        <v>5000000</v>
      </c>
      <c r="G909" s="30" t="s">
        <v>520</v>
      </c>
      <c r="H909" s="58" t="s">
        <v>155</v>
      </c>
      <c r="I909" s="257" t="s">
        <v>148</v>
      </c>
      <c r="J909" s="50"/>
      <c r="K909" s="30"/>
    </row>
    <row r="910" s="7" customFormat="true" ht="43.5" hidden="false" customHeight="true" outlineLevel="0" collapsed="false">
      <c r="A910" s="30" t="s">
        <v>1106</v>
      </c>
      <c r="B910" s="109" t="s">
        <v>538</v>
      </c>
      <c r="C910" s="32" t="s">
        <v>41</v>
      </c>
      <c r="D910" s="32" t="n">
        <v>2</v>
      </c>
      <c r="E910" s="282" t="n">
        <f aca="false">5000000</f>
        <v>5000000</v>
      </c>
      <c r="F910" s="34" t="n">
        <f aca="false">E910*D910</f>
        <v>10000000</v>
      </c>
      <c r="G910" s="30" t="s">
        <v>520</v>
      </c>
      <c r="H910" s="58" t="s">
        <v>155</v>
      </c>
      <c r="I910" s="257" t="s">
        <v>148</v>
      </c>
      <c r="J910" s="50"/>
      <c r="K910" s="30"/>
    </row>
    <row r="911" s="7" customFormat="true" ht="43.5" hidden="false" customHeight="true" outlineLevel="0" collapsed="false">
      <c r="A911" s="30" t="s">
        <v>1108</v>
      </c>
      <c r="B911" s="109" t="s">
        <v>540</v>
      </c>
      <c r="C911" s="32" t="s">
        <v>41</v>
      </c>
      <c r="D911" s="32" t="n">
        <v>1</v>
      </c>
      <c r="E911" s="282" t="n">
        <f aca="false">5000000</f>
        <v>5000000</v>
      </c>
      <c r="F911" s="34" t="n">
        <f aca="false">E911*D911</f>
        <v>5000000</v>
      </c>
      <c r="G911" s="30" t="s">
        <v>520</v>
      </c>
      <c r="H911" s="58" t="s">
        <v>155</v>
      </c>
      <c r="I911" s="257" t="s">
        <v>148</v>
      </c>
      <c r="J911" s="50"/>
      <c r="K911" s="30"/>
    </row>
    <row r="912" s="7" customFormat="true" ht="43.5" hidden="false" customHeight="true" outlineLevel="0" collapsed="false">
      <c r="A912" s="30" t="s">
        <v>1110</v>
      </c>
      <c r="B912" s="289" t="s">
        <v>514</v>
      </c>
      <c r="C912" s="219" t="s">
        <v>41</v>
      </c>
      <c r="D912" s="219" t="n">
        <v>5</v>
      </c>
      <c r="E912" s="282" t="n">
        <f aca="false">5000000</f>
        <v>5000000</v>
      </c>
      <c r="F912" s="34" t="n">
        <f aca="false">E912*D912</f>
        <v>25000000</v>
      </c>
      <c r="G912" s="290" t="s">
        <v>515</v>
      </c>
      <c r="H912" s="146" t="s">
        <v>155</v>
      </c>
      <c r="I912" s="147" t="s">
        <v>148</v>
      </c>
      <c r="J912" s="50"/>
      <c r="K912" s="30"/>
    </row>
    <row r="913" s="7" customFormat="true" ht="43.5" hidden="false" customHeight="true" outlineLevel="0" collapsed="false">
      <c r="A913" s="25" t="n">
        <v>9</v>
      </c>
      <c r="B913" s="110" t="s">
        <v>565</v>
      </c>
      <c r="C913" s="66"/>
      <c r="D913" s="66"/>
      <c r="E913" s="274"/>
      <c r="F913" s="275"/>
      <c r="G913" s="42"/>
      <c r="H913" s="50"/>
      <c r="I913" s="50"/>
      <c r="J913" s="50"/>
      <c r="K913" s="30"/>
    </row>
    <row r="914" s="7" customFormat="true" ht="43.5" hidden="false" customHeight="true" outlineLevel="0" collapsed="false">
      <c r="A914" s="30" t="s">
        <v>146</v>
      </c>
      <c r="B914" s="51" t="s">
        <v>581</v>
      </c>
      <c r="C914" s="115" t="s">
        <v>251</v>
      </c>
      <c r="D914" s="113" t="n">
        <v>1</v>
      </c>
      <c r="E914" s="282" t="n">
        <f aca="false">5000000</f>
        <v>5000000</v>
      </c>
      <c r="F914" s="34" t="n">
        <f aca="false">E914*D914</f>
        <v>5000000</v>
      </c>
      <c r="G914" s="114" t="s">
        <v>572</v>
      </c>
      <c r="H914" s="114" t="s">
        <v>155</v>
      </c>
      <c r="I914" s="257" t="s">
        <v>148</v>
      </c>
      <c r="J914" s="114"/>
      <c r="K914" s="114"/>
    </row>
    <row r="915" s="7" customFormat="true" ht="43.5" hidden="false" customHeight="true" outlineLevel="0" collapsed="false">
      <c r="A915" s="30" t="s">
        <v>902</v>
      </c>
      <c r="B915" s="51" t="s">
        <v>581</v>
      </c>
      <c r="C915" s="115" t="s">
        <v>251</v>
      </c>
      <c r="D915" s="113" t="n">
        <v>4</v>
      </c>
      <c r="E915" s="282" t="n">
        <f aca="false">5000000</f>
        <v>5000000</v>
      </c>
      <c r="F915" s="34" t="n">
        <f aca="false">E915*D915</f>
        <v>20000000</v>
      </c>
      <c r="G915" s="114" t="s">
        <v>572</v>
      </c>
      <c r="H915" s="114" t="s">
        <v>155</v>
      </c>
      <c r="I915" s="257" t="s">
        <v>148</v>
      </c>
      <c r="J915" s="114"/>
      <c r="K915" s="114"/>
    </row>
    <row r="916" s="7" customFormat="true" ht="43.5" hidden="false" customHeight="true" outlineLevel="0" collapsed="false">
      <c r="A916" s="30" t="s">
        <v>904</v>
      </c>
      <c r="B916" s="111" t="s">
        <v>1275</v>
      </c>
      <c r="C916" s="112" t="s">
        <v>251</v>
      </c>
      <c r="D916" s="113" t="n">
        <v>3</v>
      </c>
      <c r="E916" s="282" t="n">
        <f aca="false">5000000</f>
        <v>5000000</v>
      </c>
      <c r="F916" s="34" t="n">
        <f aca="false">E916*D916</f>
        <v>15000000</v>
      </c>
      <c r="G916" s="42" t="s">
        <v>568</v>
      </c>
      <c r="H916" s="114" t="s">
        <v>155</v>
      </c>
      <c r="I916" s="257" t="s">
        <v>148</v>
      </c>
      <c r="J916" s="114"/>
      <c r="K916" s="114" t="s">
        <v>569</v>
      </c>
    </row>
    <row r="917" s="7" customFormat="true" ht="43.5" hidden="false" customHeight="true" outlineLevel="0" collapsed="false">
      <c r="A917" s="30" t="s">
        <v>905</v>
      </c>
      <c r="B917" s="51" t="s">
        <v>981</v>
      </c>
      <c r="C917" s="115" t="s">
        <v>251</v>
      </c>
      <c r="D917" s="113" t="n">
        <v>11</v>
      </c>
      <c r="E917" s="282" t="n">
        <f aca="false">5000000</f>
        <v>5000000</v>
      </c>
      <c r="F917" s="34" t="n">
        <f aca="false">E917*D917</f>
        <v>55000000</v>
      </c>
      <c r="G917" s="114" t="s">
        <v>572</v>
      </c>
      <c r="H917" s="114" t="s">
        <v>155</v>
      </c>
      <c r="I917" s="257" t="s">
        <v>148</v>
      </c>
      <c r="J917" s="114"/>
      <c r="K917" s="114"/>
    </row>
    <row r="918" s="7" customFormat="true" ht="43.5" hidden="false" customHeight="true" outlineLevel="0" collapsed="false">
      <c r="A918" s="30" t="s">
        <v>1118</v>
      </c>
      <c r="B918" s="51" t="s">
        <v>981</v>
      </c>
      <c r="C918" s="115" t="s">
        <v>251</v>
      </c>
      <c r="D918" s="113" t="n">
        <v>3</v>
      </c>
      <c r="E918" s="282" t="n">
        <f aca="false">5000000</f>
        <v>5000000</v>
      </c>
      <c r="F918" s="34" t="n">
        <f aca="false">E918*D918</f>
        <v>15000000</v>
      </c>
      <c r="G918" s="114" t="s">
        <v>572</v>
      </c>
      <c r="H918" s="114" t="s">
        <v>155</v>
      </c>
      <c r="I918" s="257" t="s">
        <v>148</v>
      </c>
      <c r="J918" s="114"/>
      <c r="K918" s="114" t="s">
        <v>1119</v>
      </c>
    </row>
    <row r="919" s="7" customFormat="true" ht="43.5" hidden="false" customHeight="true" outlineLevel="0" collapsed="false">
      <c r="A919" s="30" t="s">
        <v>1120</v>
      </c>
      <c r="B919" s="51" t="s">
        <v>578</v>
      </c>
      <c r="C919" s="115" t="s">
        <v>251</v>
      </c>
      <c r="D919" s="113" t="n">
        <v>8</v>
      </c>
      <c r="E919" s="282" t="n">
        <f aca="false">5000000</f>
        <v>5000000</v>
      </c>
      <c r="F919" s="34" t="n">
        <f aca="false">E919*D919</f>
        <v>40000000</v>
      </c>
      <c r="G919" s="114" t="s">
        <v>572</v>
      </c>
      <c r="H919" s="114" t="s">
        <v>155</v>
      </c>
      <c r="I919" s="257" t="s">
        <v>148</v>
      </c>
      <c r="J919" s="42"/>
      <c r="K919" s="114"/>
    </row>
    <row r="920" s="7" customFormat="true" ht="43.5" hidden="false" customHeight="true" outlineLevel="0" collapsed="false">
      <c r="A920" s="30" t="s">
        <v>1121</v>
      </c>
      <c r="B920" s="51" t="s">
        <v>578</v>
      </c>
      <c r="C920" s="115" t="s">
        <v>251</v>
      </c>
      <c r="D920" s="113" t="n">
        <v>1</v>
      </c>
      <c r="E920" s="282" t="n">
        <f aca="false">5000000</f>
        <v>5000000</v>
      </c>
      <c r="F920" s="34" t="n">
        <f aca="false">E920*D920</f>
        <v>5000000</v>
      </c>
      <c r="G920" s="114" t="s">
        <v>572</v>
      </c>
      <c r="H920" s="114" t="s">
        <v>155</v>
      </c>
      <c r="I920" s="257" t="s">
        <v>148</v>
      </c>
      <c r="J920" s="42"/>
      <c r="K920" s="114" t="s">
        <v>1276</v>
      </c>
    </row>
    <row r="921" s="7" customFormat="true" ht="43.5" hidden="false" customHeight="true" outlineLevel="0" collapsed="false">
      <c r="A921" s="30" t="s">
        <v>1122</v>
      </c>
      <c r="B921" s="51" t="s">
        <v>575</v>
      </c>
      <c r="C921" s="112" t="s">
        <v>251</v>
      </c>
      <c r="D921" s="113" t="n">
        <v>6</v>
      </c>
      <c r="E921" s="282" t="n">
        <f aca="false">5000000</f>
        <v>5000000</v>
      </c>
      <c r="F921" s="34" t="n">
        <f aca="false">E921*D921</f>
        <v>30000000</v>
      </c>
      <c r="G921" s="114" t="s">
        <v>572</v>
      </c>
      <c r="H921" s="114" t="s">
        <v>155</v>
      </c>
      <c r="I921" s="257" t="s">
        <v>148</v>
      </c>
      <c r="J921" s="114"/>
      <c r="K921" s="114"/>
    </row>
    <row r="922" s="7" customFormat="true" ht="43.5" hidden="false" customHeight="true" outlineLevel="0" collapsed="false">
      <c r="A922" s="30" t="s">
        <v>1124</v>
      </c>
      <c r="B922" s="51" t="s">
        <v>575</v>
      </c>
      <c r="C922" s="112" t="s">
        <v>251</v>
      </c>
      <c r="D922" s="113" t="n">
        <v>2</v>
      </c>
      <c r="E922" s="282" t="n">
        <f aca="false">5000000</f>
        <v>5000000</v>
      </c>
      <c r="F922" s="34" t="n">
        <f aca="false">E922*D922</f>
        <v>10000000</v>
      </c>
      <c r="G922" s="114" t="s">
        <v>572</v>
      </c>
      <c r="H922" s="114" t="s">
        <v>155</v>
      </c>
      <c r="I922" s="257" t="s">
        <v>148</v>
      </c>
      <c r="J922" s="114"/>
      <c r="K922" s="114" t="s">
        <v>569</v>
      </c>
    </row>
    <row r="923" s="7" customFormat="true" ht="43.5" hidden="false" customHeight="true" outlineLevel="0" collapsed="false">
      <c r="A923" s="30" t="s">
        <v>1125</v>
      </c>
      <c r="B923" s="111" t="s">
        <v>590</v>
      </c>
      <c r="C923" s="112" t="s">
        <v>251</v>
      </c>
      <c r="D923" s="188" t="n">
        <v>1</v>
      </c>
      <c r="E923" s="282" t="n">
        <f aca="false">5000000</f>
        <v>5000000</v>
      </c>
      <c r="F923" s="34" t="n">
        <f aca="false">E923*D923</f>
        <v>5000000</v>
      </c>
      <c r="G923" s="114" t="s">
        <v>572</v>
      </c>
      <c r="H923" s="114" t="s">
        <v>155</v>
      </c>
      <c r="I923" s="257" t="s">
        <v>148</v>
      </c>
      <c r="J923" s="222"/>
      <c r="K923" s="114"/>
    </row>
    <row r="924" s="7" customFormat="true" ht="43.5" hidden="false" customHeight="true" outlineLevel="0" collapsed="false">
      <c r="A924" s="30" t="n">
        <v>10</v>
      </c>
      <c r="B924" s="71" t="s">
        <v>591</v>
      </c>
      <c r="C924" s="97"/>
      <c r="D924" s="42"/>
      <c r="E924" s="274"/>
      <c r="F924" s="275"/>
      <c r="G924" s="239"/>
      <c r="H924" s="97"/>
      <c r="I924" s="99"/>
      <c r="J924" s="30"/>
      <c r="K924" s="30"/>
    </row>
    <row r="925" s="7" customFormat="true" ht="43.5" hidden="false" customHeight="true" outlineLevel="0" collapsed="false">
      <c r="A925" s="30" t="s">
        <v>907</v>
      </c>
      <c r="B925" s="117" t="s">
        <v>373</v>
      </c>
      <c r="C925" s="291" t="s">
        <v>23</v>
      </c>
      <c r="D925" s="291" t="n">
        <v>1</v>
      </c>
      <c r="E925" s="282" t="n">
        <f aca="false">5000000</f>
        <v>5000000</v>
      </c>
      <c r="F925" s="34" t="n">
        <f aca="false">E925*D925</f>
        <v>5000000</v>
      </c>
      <c r="G925" s="189" t="s">
        <v>594</v>
      </c>
      <c r="H925" s="189" t="s">
        <v>155</v>
      </c>
      <c r="I925" s="99"/>
      <c r="J925" s="30"/>
      <c r="K925" s="30"/>
    </row>
    <row r="926" s="7" customFormat="true" ht="43.5" hidden="false" customHeight="true" outlineLevel="0" collapsed="false">
      <c r="A926" s="30" t="s">
        <v>908</v>
      </c>
      <c r="B926" s="52" t="s">
        <v>1277</v>
      </c>
      <c r="C926" s="291" t="s">
        <v>23</v>
      </c>
      <c r="D926" s="291" t="n">
        <v>2</v>
      </c>
      <c r="E926" s="282" t="n">
        <f aca="false">5000000</f>
        <v>5000000</v>
      </c>
      <c r="F926" s="34" t="n">
        <f aca="false">E926*D926</f>
        <v>10000000</v>
      </c>
      <c r="G926" s="189" t="s">
        <v>594</v>
      </c>
      <c r="H926" s="189" t="s">
        <v>155</v>
      </c>
      <c r="I926" s="99"/>
      <c r="J926" s="30"/>
      <c r="K926" s="30"/>
    </row>
    <row r="927" s="7" customFormat="true" ht="43.5" hidden="false" customHeight="true" outlineLevel="0" collapsed="false">
      <c r="A927" s="30" t="s">
        <v>909</v>
      </c>
      <c r="B927" s="117" t="s">
        <v>526</v>
      </c>
      <c r="C927" s="291" t="s">
        <v>23</v>
      </c>
      <c r="D927" s="291" t="n">
        <v>2</v>
      </c>
      <c r="E927" s="282" t="n">
        <f aca="false">5000000</f>
        <v>5000000</v>
      </c>
      <c r="F927" s="34" t="n">
        <f aca="false">E927*D927</f>
        <v>10000000</v>
      </c>
      <c r="G927" s="189" t="s">
        <v>594</v>
      </c>
      <c r="H927" s="189" t="s">
        <v>155</v>
      </c>
      <c r="I927" s="99"/>
      <c r="J927" s="30"/>
      <c r="K927" s="30"/>
    </row>
    <row r="928" s="7" customFormat="true" ht="43.5" hidden="false" customHeight="true" outlineLevel="0" collapsed="false">
      <c r="A928" s="30" t="s">
        <v>911</v>
      </c>
      <c r="B928" s="117" t="s">
        <v>1146</v>
      </c>
      <c r="C928" s="291" t="s">
        <v>23</v>
      </c>
      <c r="D928" s="291" t="n">
        <v>2</v>
      </c>
      <c r="E928" s="282" t="n">
        <f aca="false">5000000</f>
        <v>5000000</v>
      </c>
      <c r="F928" s="34" t="n">
        <f aca="false">E928*D928</f>
        <v>10000000</v>
      </c>
      <c r="G928" s="189" t="s">
        <v>594</v>
      </c>
      <c r="H928" s="189" t="s">
        <v>155</v>
      </c>
      <c r="I928" s="99"/>
      <c r="J928" s="30"/>
      <c r="K928" s="30"/>
    </row>
    <row r="929" s="7" customFormat="true" ht="43.5" hidden="false" customHeight="true" outlineLevel="0" collapsed="false">
      <c r="A929" s="30" t="s">
        <v>1143</v>
      </c>
      <c r="B929" s="117" t="s">
        <v>604</v>
      </c>
      <c r="C929" s="291" t="s">
        <v>23</v>
      </c>
      <c r="D929" s="291" t="n">
        <v>5</v>
      </c>
      <c r="E929" s="282" t="n">
        <f aca="false">5000000</f>
        <v>5000000</v>
      </c>
      <c r="F929" s="34" t="n">
        <f aca="false">E929*D929</f>
        <v>25000000</v>
      </c>
      <c r="G929" s="189" t="s">
        <v>594</v>
      </c>
      <c r="H929" s="189" t="s">
        <v>155</v>
      </c>
      <c r="I929" s="99"/>
      <c r="J929" s="30"/>
      <c r="K929" s="30"/>
    </row>
    <row r="930" s="7" customFormat="true" ht="43.5" hidden="false" customHeight="true" outlineLevel="0" collapsed="false">
      <c r="A930" s="30" t="s">
        <v>1145</v>
      </c>
      <c r="B930" s="117" t="s">
        <v>606</v>
      </c>
      <c r="C930" s="291" t="s">
        <v>23</v>
      </c>
      <c r="D930" s="291" t="n">
        <v>2</v>
      </c>
      <c r="E930" s="282" t="n">
        <f aca="false">5000000</f>
        <v>5000000</v>
      </c>
      <c r="F930" s="34" t="n">
        <f aca="false">E930*D930</f>
        <v>10000000</v>
      </c>
      <c r="G930" s="189" t="s">
        <v>594</v>
      </c>
      <c r="H930" s="189" t="s">
        <v>155</v>
      </c>
      <c r="I930" s="99"/>
      <c r="J930" s="30"/>
      <c r="K930" s="30"/>
    </row>
    <row r="931" s="7" customFormat="true" ht="43.5" hidden="false" customHeight="true" outlineLevel="0" collapsed="false">
      <c r="A931" s="30" t="s">
        <v>1147</v>
      </c>
      <c r="B931" s="117" t="s">
        <v>1141</v>
      </c>
      <c r="C931" s="291" t="s">
        <v>23</v>
      </c>
      <c r="D931" s="291" t="n">
        <v>4</v>
      </c>
      <c r="E931" s="282" t="n">
        <f aca="false">5000000</f>
        <v>5000000</v>
      </c>
      <c r="F931" s="34" t="n">
        <f aca="false">E931*D931</f>
        <v>20000000</v>
      </c>
      <c r="G931" s="189" t="s">
        <v>594</v>
      </c>
      <c r="H931" s="189" t="s">
        <v>155</v>
      </c>
      <c r="I931" s="99"/>
      <c r="J931" s="30"/>
      <c r="K931" s="30"/>
    </row>
    <row r="932" s="7" customFormat="true" ht="43.5" hidden="false" customHeight="true" outlineLevel="0" collapsed="false">
      <c r="A932" s="30" t="s">
        <v>1148</v>
      </c>
      <c r="B932" s="117" t="s">
        <v>1278</v>
      </c>
      <c r="C932" s="291" t="s">
        <v>23</v>
      </c>
      <c r="D932" s="291" t="n">
        <v>1</v>
      </c>
      <c r="E932" s="282" t="n">
        <f aca="false">5000000</f>
        <v>5000000</v>
      </c>
      <c r="F932" s="34" t="n">
        <f aca="false">E932*D932</f>
        <v>5000000</v>
      </c>
      <c r="G932" s="189" t="s">
        <v>594</v>
      </c>
      <c r="H932" s="189" t="s">
        <v>155</v>
      </c>
      <c r="I932" s="99"/>
      <c r="J932" s="30"/>
      <c r="K932" s="30"/>
    </row>
    <row r="933" s="7" customFormat="true" ht="43.5" hidden="false" customHeight="true" outlineLevel="0" collapsed="false">
      <c r="A933" s="30" t="s">
        <v>1149</v>
      </c>
      <c r="B933" s="52" t="s">
        <v>1279</v>
      </c>
      <c r="C933" s="291" t="s">
        <v>23</v>
      </c>
      <c r="D933" s="291" t="n">
        <v>1</v>
      </c>
      <c r="E933" s="282" t="n">
        <f aca="false">5000000</f>
        <v>5000000</v>
      </c>
      <c r="F933" s="34" t="n">
        <f aca="false">E933*D933</f>
        <v>5000000</v>
      </c>
      <c r="G933" s="189" t="s">
        <v>594</v>
      </c>
      <c r="H933" s="189" t="s">
        <v>155</v>
      </c>
      <c r="I933" s="99"/>
      <c r="J933" s="30"/>
      <c r="K933" s="30"/>
    </row>
    <row r="934" s="7" customFormat="true" ht="43.5" hidden="false" customHeight="true" outlineLevel="0" collapsed="false">
      <c r="A934" s="30" t="s">
        <v>1151</v>
      </c>
      <c r="B934" s="117" t="s">
        <v>253</v>
      </c>
      <c r="C934" s="291" t="s">
        <v>23</v>
      </c>
      <c r="D934" s="291" t="n">
        <v>1</v>
      </c>
      <c r="E934" s="282" t="n">
        <f aca="false">5000000</f>
        <v>5000000</v>
      </c>
      <c r="F934" s="34" t="n">
        <f aca="false">E934*D934</f>
        <v>5000000</v>
      </c>
      <c r="G934" s="189" t="s">
        <v>594</v>
      </c>
      <c r="H934" s="189" t="s">
        <v>155</v>
      </c>
      <c r="I934" s="99"/>
      <c r="J934" s="30"/>
      <c r="K934" s="30"/>
    </row>
    <row r="935" s="7" customFormat="true" ht="43.5" hidden="false" customHeight="true" outlineLevel="0" collapsed="false">
      <c r="A935" s="30" t="s">
        <v>1280</v>
      </c>
      <c r="B935" s="117" t="s">
        <v>1141</v>
      </c>
      <c r="C935" s="291" t="s">
        <v>23</v>
      </c>
      <c r="D935" s="291" t="n">
        <v>4</v>
      </c>
      <c r="E935" s="282" t="n">
        <f aca="false">5000000</f>
        <v>5000000</v>
      </c>
      <c r="F935" s="34" t="n">
        <f aca="false">E935*D935</f>
        <v>20000000</v>
      </c>
      <c r="G935" s="189" t="s">
        <v>594</v>
      </c>
      <c r="H935" s="189" t="s">
        <v>155</v>
      </c>
      <c r="I935" s="99"/>
      <c r="J935" s="30"/>
      <c r="K935" s="30"/>
    </row>
    <row r="936" s="7" customFormat="true" ht="43.5" hidden="false" customHeight="true" outlineLevel="0" collapsed="false">
      <c r="A936" s="30" t="s">
        <v>1281</v>
      </c>
      <c r="B936" s="117" t="s">
        <v>1282</v>
      </c>
      <c r="C936" s="177" t="s">
        <v>23</v>
      </c>
      <c r="D936" s="177" t="n">
        <v>1</v>
      </c>
      <c r="E936" s="282" t="n">
        <f aca="false">5000000</f>
        <v>5000000</v>
      </c>
      <c r="F936" s="34" t="n">
        <f aca="false">E936*D936</f>
        <v>5000000</v>
      </c>
      <c r="G936" s="189" t="s">
        <v>594</v>
      </c>
      <c r="H936" s="189" t="s">
        <v>155</v>
      </c>
      <c r="I936" s="99"/>
      <c r="J936" s="30"/>
      <c r="K936" s="30"/>
    </row>
    <row r="937" s="7" customFormat="true" ht="43.5" hidden="false" customHeight="true" outlineLevel="0" collapsed="false">
      <c r="A937" s="30" t="s">
        <v>1283</v>
      </c>
      <c r="B937" s="117" t="s">
        <v>1284</v>
      </c>
      <c r="C937" s="177" t="s">
        <v>23</v>
      </c>
      <c r="D937" s="177" t="n">
        <v>2</v>
      </c>
      <c r="E937" s="282" t="n">
        <f aca="false">5000000</f>
        <v>5000000</v>
      </c>
      <c r="F937" s="34" t="n">
        <f aca="false">E937*D937</f>
        <v>10000000</v>
      </c>
      <c r="G937" s="189" t="s">
        <v>594</v>
      </c>
      <c r="H937" s="189" t="s">
        <v>155</v>
      </c>
      <c r="I937" s="99"/>
      <c r="J937" s="30"/>
      <c r="K937" s="30"/>
    </row>
    <row r="938" s="7" customFormat="true" ht="43.5" hidden="false" customHeight="true" outlineLevel="0" collapsed="false">
      <c r="A938" s="30" t="s">
        <v>1285</v>
      </c>
      <c r="B938" s="52" t="s">
        <v>1286</v>
      </c>
      <c r="C938" s="177" t="s">
        <v>23</v>
      </c>
      <c r="D938" s="177" t="n">
        <v>2</v>
      </c>
      <c r="E938" s="282" t="n">
        <f aca="false">5000000</f>
        <v>5000000</v>
      </c>
      <c r="F938" s="34" t="n">
        <f aca="false">E938*D938</f>
        <v>10000000</v>
      </c>
      <c r="G938" s="189" t="s">
        <v>594</v>
      </c>
      <c r="H938" s="189" t="s">
        <v>155</v>
      </c>
      <c r="I938" s="292"/>
      <c r="J938" s="30"/>
      <c r="K938" s="30"/>
    </row>
    <row r="939" s="7" customFormat="true" ht="43.5" hidden="false" customHeight="true" outlineLevel="0" collapsed="false">
      <c r="A939" s="30" t="s">
        <v>1287</v>
      </c>
      <c r="B939" s="117" t="s">
        <v>1288</v>
      </c>
      <c r="C939" s="177" t="s">
        <v>23</v>
      </c>
      <c r="D939" s="177" t="n">
        <v>1</v>
      </c>
      <c r="E939" s="282" t="n">
        <f aca="false">5000000</f>
        <v>5000000</v>
      </c>
      <c r="F939" s="34" t="n">
        <f aca="false">E939*D939</f>
        <v>5000000</v>
      </c>
      <c r="G939" s="189" t="s">
        <v>594</v>
      </c>
      <c r="H939" s="189" t="s">
        <v>155</v>
      </c>
      <c r="I939" s="99"/>
      <c r="J939" s="30"/>
      <c r="K939" s="30"/>
    </row>
    <row r="940" s="7" customFormat="true" ht="43.5" hidden="false" customHeight="true" outlineLevel="0" collapsed="false">
      <c r="A940" s="30" t="s">
        <v>1289</v>
      </c>
      <c r="B940" s="117" t="s">
        <v>1290</v>
      </c>
      <c r="C940" s="177" t="s">
        <v>23</v>
      </c>
      <c r="D940" s="177" t="n">
        <v>1</v>
      </c>
      <c r="E940" s="282" t="n">
        <f aca="false">5000000</f>
        <v>5000000</v>
      </c>
      <c r="F940" s="34" t="n">
        <f aca="false">E940*D940</f>
        <v>5000000</v>
      </c>
      <c r="G940" s="189" t="s">
        <v>594</v>
      </c>
      <c r="H940" s="189" t="s">
        <v>155</v>
      </c>
      <c r="I940" s="99"/>
      <c r="J940" s="30"/>
      <c r="K940" s="30"/>
    </row>
    <row r="941" s="7" customFormat="true" ht="43.5" hidden="false" customHeight="true" outlineLevel="0" collapsed="false">
      <c r="A941" s="30" t="s">
        <v>1291</v>
      </c>
      <c r="B941" s="117" t="s">
        <v>1292</v>
      </c>
      <c r="C941" s="177" t="s">
        <v>23</v>
      </c>
      <c r="D941" s="177" t="n">
        <v>3</v>
      </c>
      <c r="E941" s="282" t="n">
        <f aca="false">5000000</f>
        <v>5000000</v>
      </c>
      <c r="F941" s="34" t="n">
        <f aca="false">E941*D941</f>
        <v>15000000</v>
      </c>
      <c r="G941" s="189" t="s">
        <v>594</v>
      </c>
      <c r="H941" s="189" t="s">
        <v>155</v>
      </c>
      <c r="I941" s="99"/>
      <c r="J941" s="30"/>
      <c r="K941" s="30"/>
    </row>
    <row r="942" s="7" customFormat="true" ht="43.5" hidden="false" customHeight="true" outlineLevel="0" collapsed="false">
      <c r="A942" s="25" t="n">
        <v>11</v>
      </c>
      <c r="B942" s="71" t="s">
        <v>637</v>
      </c>
      <c r="C942" s="30"/>
      <c r="D942" s="31"/>
      <c r="E942" s="274"/>
      <c r="F942" s="275"/>
      <c r="G942" s="30"/>
      <c r="H942" s="30"/>
      <c r="I942" s="99"/>
      <c r="J942" s="30"/>
      <c r="K942" s="30"/>
    </row>
    <row r="943" s="7" customFormat="true" ht="43.5" hidden="false" customHeight="true" outlineLevel="0" collapsed="false">
      <c r="A943" s="30" t="s">
        <v>152</v>
      </c>
      <c r="B943" s="118" t="s">
        <v>1293</v>
      </c>
      <c r="C943" s="66" t="s">
        <v>41</v>
      </c>
      <c r="D943" s="66" t="n">
        <v>2</v>
      </c>
      <c r="E943" s="282" t="n">
        <f aca="false">5000000</f>
        <v>5000000</v>
      </c>
      <c r="F943" s="34" t="n">
        <f aca="false">E943*D943</f>
        <v>10000000</v>
      </c>
      <c r="G943" s="119" t="s">
        <v>640</v>
      </c>
      <c r="H943" s="189" t="s">
        <v>155</v>
      </c>
      <c r="I943" s="120" t="s">
        <v>672</v>
      </c>
      <c r="J943" s="30"/>
      <c r="K943" s="30"/>
    </row>
    <row r="944" s="7" customFormat="true" ht="43.5" hidden="false" customHeight="true" outlineLevel="0" collapsed="false">
      <c r="A944" s="30" t="s">
        <v>156</v>
      </c>
      <c r="B944" s="118" t="s">
        <v>1294</v>
      </c>
      <c r="C944" s="119" t="s">
        <v>41</v>
      </c>
      <c r="D944" s="119" t="n">
        <v>1</v>
      </c>
      <c r="E944" s="282" t="n">
        <f aca="false">5000000</f>
        <v>5000000</v>
      </c>
      <c r="F944" s="34" t="n">
        <f aca="false">E944*D944</f>
        <v>5000000</v>
      </c>
      <c r="G944" s="119" t="s">
        <v>640</v>
      </c>
      <c r="H944" s="189" t="s">
        <v>155</v>
      </c>
      <c r="I944" s="120" t="s">
        <v>672</v>
      </c>
      <c r="J944" s="30"/>
      <c r="K944" s="30"/>
    </row>
    <row r="945" s="7" customFormat="true" ht="43.5" hidden="false" customHeight="true" outlineLevel="0" collapsed="false">
      <c r="A945" s="30" t="s">
        <v>158</v>
      </c>
      <c r="B945" s="118" t="s">
        <v>1295</v>
      </c>
      <c r="C945" s="88" t="s">
        <v>251</v>
      </c>
      <c r="D945" s="119" t="n">
        <v>2</v>
      </c>
      <c r="E945" s="282" t="n">
        <f aca="false">5000000</f>
        <v>5000000</v>
      </c>
      <c r="F945" s="34" t="n">
        <f aca="false">E945*D945</f>
        <v>10000000</v>
      </c>
      <c r="G945" s="119" t="s">
        <v>640</v>
      </c>
      <c r="H945" s="189" t="s">
        <v>155</v>
      </c>
      <c r="I945" s="120" t="s">
        <v>672</v>
      </c>
      <c r="J945" s="30"/>
      <c r="K945" s="30"/>
    </row>
    <row r="946" s="7" customFormat="true" ht="43.5" hidden="false" customHeight="true" outlineLevel="0" collapsed="false">
      <c r="A946" s="30" t="s">
        <v>160</v>
      </c>
      <c r="B946" s="118" t="s">
        <v>1296</v>
      </c>
      <c r="C946" s="119" t="s">
        <v>41</v>
      </c>
      <c r="D946" s="119" t="n">
        <v>2</v>
      </c>
      <c r="E946" s="282" t="n">
        <f aca="false">5000000</f>
        <v>5000000</v>
      </c>
      <c r="F946" s="34" t="n">
        <f aca="false">E946*D946</f>
        <v>10000000</v>
      </c>
      <c r="G946" s="119" t="s">
        <v>644</v>
      </c>
      <c r="H946" s="189" t="s">
        <v>155</v>
      </c>
      <c r="I946" s="119" t="s">
        <v>648</v>
      </c>
      <c r="J946" s="30"/>
      <c r="K946" s="30"/>
    </row>
    <row r="947" s="7" customFormat="true" ht="43.5" hidden="false" customHeight="true" outlineLevel="0" collapsed="false">
      <c r="A947" s="30" t="s">
        <v>161</v>
      </c>
      <c r="B947" s="293" t="s">
        <v>1297</v>
      </c>
      <c r="C947" s="65" t="s">
        <v>251</v>
      </c>
      <c r="D947" s="65" t="n">
        <v>3</v>
      </c>
      <c r="E947" s="282" t="n">
        <f aca="false">5000000</f>
        <v>5000000</v>
      </c>
      <c r="F947" s="34" t="n">
        <f aca="false">E947*D947</f>
        <v>15000000</v>
      </c>
      <c r="G947" s="65" t="s">
        <v>640</v>
      </c>
      <c r="H947" s="189" t="s">
        <v>155</v>
      </c>
      <c r="I947" s="86" t="s">
        <v>1298</v>
      </c>
      <c r="J947" s="30"/>
      <c r="K947" s="30"/>
    </row>
    <row r="948" s="7" customFormat="true" ht="43.5" hidden="false" customHeight="true" outlineLevel="0" collapsed="false">
      <c r="A948" s="30" t="s">
        <v>162</v>
      </c>
      <c r="B948" s="118" t="s">
        <v>1299</v>
      </c>
      <c r="C948" s="119" t="s">
        <v>41</v>
      </c>
      <c r="D948" s="119" t="n">
        <v>3</v>
      </c>
      <c r="E948" s="282" t="n">
        <f aca="false">5000000</f>
        <v>5000000</v>
      </c>
      <c r="F948" s="34" t="n">
        <f aca="false">E948*D948</f>
        <v>15000000</v>
      </c>
      <c r="G948" s="119" t="s">
        <v>640</v>
      </c>
      <c r="H948" s="189" t="s">
        <v>155</v>
      </c>
      <c r="I948" s="38" t="s">
        <v>1300</v>
      </c>
      <c r="J948" s="30"/>
      <c r="K948" s="30"/>
    </row>
    <row r="949" s="7" customFormat="true" ht="43.5" hidden="false" customHeight="true" outlineLevel="0" collapsed="false">
      <c r="A949" s="30" t="s">
        <v>164</v>
      </c>
      <c r="B949" s="118" t="s">
        <v>1301</v>
      </c>
      <c r="C949" s="119" t="s">
        <v>23</v>
      </c>
      <c r="D949" s="119" t="n">
        <v>2</v>
      </c>
      <c r="E949" s="282" t="n">
        <f aca="false">5000000</f>
        <v>5000000</v>
      </c>
      <c r="F949" s="34" t="n">
        <f aca="false">E949*D949</f>
        <v>10000000</v>
      </c>
      <c r="G949" s="119" t="s">
        <v>640</v>
      </c>
      <c r="H949" s="189" t="s">
        <v>155</v>
      </c>
      <c r="I949" s="38" t="s">
        <v>648</v>
      </c>
      <c r="J949" s="30"/>
      <c r="K949" s="30"/>
    </row>
    <row r="950" s="7" customFormat="true" ht="43.5" hidden="false" customHeight="true" outlineLevel="0" collapsed="false">
      <c r="A950" s="30" t="s">
        <v>165</v>
      </c>
      <c r="B950" s="118" t="s">
        <v>1302</v>
      </c>
      <c r="C950" s="119" t="s">
        <v>23</v>
      </c>
      <c r="D950" s="119" t="n">
        <v>2</v>
      </c>
      <c r="E950" s="282" t="n">
        <f aca="false">5000000</f>
        <v>5000000</v>
      </c>
      <c r="F950" s="34" t="n">
        <f aca="false">E950*D950</f>
        <v>10000000</v>
      </c>
      <c r="G950" s="119" t="s">
        <v>644</v>
      </c>
      <c r="H950" s="189" t="s">
        <v>155</v>
      </c>
      <c r="I950" s="38" t="s">
        <v>654</v>
      </c>
      <c r="J950" s="30"/>
      <c r="K950" s="30"/>
    </row>
    <row r="951" s="7" customFormat="true" ht="43.5" hidden="false" customHeight="true" outlineLevel="0" collapsed="false">
      <c r="A951" s="30" t="s">
        <v>167</v>
      </c>
      <c r="B951" s="121" t="s">
        <v>1303</v>
      </c>
      <c r="C951" s="88" t="s">
        <v>251</v>
      </c>
      <c r="D951" s="45" t="n">
        <v>2</v>
      </c>
      <c r="E951" s="282" t="n">
        <f aca="false">5000000</f>
        <v>5000000</v>
      </c>
      <c r="F951" s="34" t="n">
        <f aca="false">E951*D951</f>
        <v>10000000</v>
      </c>
      <c r="G951" s="45" t="s">
        <v>1304</v>
      </c>
      <c r="H951" s="189" t="s">
        <v>155</v>
      </c>
      <c r="I951" s="42" t="s">
        <v>1300</v>
      </c>
      <c r="J951" s="30"/>
      <c r="K951" s="30"/>
    </row>
    <row r="952" s="7" customFormat="true" ht="43.5" hidden="false" customHeight="true" outlineLevel="0" collapsed="false">
      <c r="A952" s="30" t="s">
        <v>169</v>
      </c>
      <c r="B952" s="293" t="s">
        <v>1305</v>
      </c>
      <c r="C952" s="119" t="s">
        <v>23</v>
      </c>
      <c r="D952" s="119" t="n">
        <v>1</v>
      </c>
      <c r="E952" s="282" t="n">
        <f aca="false">5000000</f>
        <v>5000000</v>
      </c>
      <c r="F952" s="34" t="n">
        <f aca="false">E952*D952</f>
        <v>5000000</v>
      </c>
      <c r="G952" s="119" t="s">
        <v>640</v>
      </c>
      <c r="H952" s="189" t="s">
        <v>155</v>
      </c>
      <c r="I952" s="38" t="s">
        <v>648</v>
      </c>
      <c r="J952" s="30"/>
      <c r="K952" s="30"/>
    </row>
    <row r="953" s="7" customFormat="true" ht="43.5" hidden="false" customHeight="true" outlineLevel="0" collapsed="false">
      <c r="A953" s="25" t="n">
        <v>12</v>
      </c>
      <c r="B953" s="71" t="s">
        <v>673</v>
      </c>
      <c r="C953" s="55"/>
      <c r="D953" s="56"/>
      <c r="E953" s="274"/>
      <c r="F953" s="275"/>
      <c r="G953" s="169"/>
      <c r="H953" s="42"/>
      <c r="I953" s="42"/>
      <c r="J953" s="30"/>
      <c r="K953" s="30"/>
    </row>
    <row r="954" s="7" customFormat="true" ht="43.5" hidden="false" customHeight="true" outlineLevel="0" collapsed="false">
      <c r="A954" s="30" t="s">
        <v>233</v>
      </c>
      <c r="B954" s="128" t="s">
        <v>690</v>
      </c>
      <c r="C954" s="129"/>
      <c r="D954" s="129" t="n">
        <v>2</v>
      </c>
      <c r="E954" s="282" t="n">
        <f aca="false">5000000</f>
        <v>5000000</v>
      </c>
      <c r="F954" s="34" t="n">
        <f aca="false">E954*D954</f>
        <v>10000000</v>
      </c>
      <c r="G954" s="130" t="s">
        <v>1212</v>
      </c>
      <c r="H954" s="135" t="s">
        <v>155</v>
      </c>
      <c r="I954" s="42"/>
      <c r="J954" s="30"/>
      <c r="K954" s="30"/>
    </row>
    <row r="955" s="7" customFormat="true" ht="43.5" hidden="false" customHeight="true" outlineLevel="0" collapsed="false">
      <c r="A955" s="30" t="s">
        <v>1160</v>
      </c>
      <c r="B955" s="132" t="s">
        <v>1306</v>
      </c>
      <c r="C955" s="129"/>
      <c r="D955" s="129" t="n">
        <v>1</v>
      </c>
      <c r="E955" s="282" t="n">
        <f aca="false">5000000</f>
        <v>5000000</v>
      </c>
      <c r="F955" s="34" t="n">
        <f aca="false">E955*D955</f>
        <v>5000000</v>
      </c>
      <c r="G955" s="130" t="s">
        <v>242</v>
      </c>
      <c r="H955" s="131" t="s">
        <v>155</v>
      </c>
      <c r="I955" s="42"/>
      <c r="J955" s="30"/>
      <c r="K955" s="30"/>
    </row>
    <row r="956" s="7" customFormat="true" ht="43.5" hidden="false" customHeight="true" outlineLevel="0" collapsed="false">
      <c r="A956" s="30" t="s">
        <v>1161</v>
      </c>
      <c r="B956" s="132" t="s">
        <v>694</v>
      </c>
      <c r="C956" s="129" t="s">
        <v>41</v>
      </c>
      <c r="D956" s="129" t="n">
        <v>1</v>
      </c>
      <c r="E956" s="282" t="n">
        <f aca="false">5000000</f>
        <v>5000000</v>
      </c>
      <c r="F956" s="34" t="n">
        <f aca="false">E956*D956</f>
        <v>5000000</v>
      </c>
      <c r="G956" s="130" t="s">
        <v>242</v>
      </c>
      <c r="H956" s="131" t="s">
        <v>155</v>
      </c>
      <c r="I956" s="42"/>
      <c r="J956" s="30"/>
      <c r="K956" s="30"/>
    </row>
    <row r="957" s="7" customFormat="true" ht="43.5" hidden="false" customHeight="true" outlineLevel="0" collapsed="false">
      <c r="A957" s="30" t="s">
        <v>1163</v>
      </c>
      <c r="B957" s="132" t="s">
        <v>1307</v>
      </c>
      <c r="C957" s="129"/>
      <c r="D957" s="129" t="n">
        <v>1</v>
      </c>
      <c r="E957" s="282" t="n">
        <f aca="false">5000000</f>
        <v>5000000</v>
      </c>
      <c r="F957" s="34" t="n">
        <f aca="false">E957*D957</f>
        <v>5000000</v>
      </c>
      <c r="G957" s="134" t="s">
        <v>697</v>
      </c>
      <c r="H957" s="131" t="s">
        <v>155</v>
      </c>
      <c r="I957" s="42"/>
      <c r="J957" s="30"/>
      <c r="K957" s="30"/>
    </row>
    <row r="958" s="7" customFormat="true" ht="43.5" hidden="false" customHeight="true" outlineLevel="0" collapsed="false">
      <c r="A958" s="30" t="s">
        <v>1165</v>
      </c>
      <c r="B958" s="128" t="s">
        <v>705</v>
      </c>
      <c r="C958" s="137" t="s">
        <v>41</v>
      </c>
      <c r="D958" s="137" t="n">
        <v>2</v>
      </c>
      <c r="E958" s="282" t="n">
        <f aca="false">5000000</f>
        <v>5000000</v>
      </c>
      <c r="F958" s="34" t="n">
        <f aca="false">E958*D958</f>
        <v>10000000</v>
      </c>
      <c r="G958" s="130" t="s">
        <v>708</v>
      </c>
      <c r="H958" s="131" t="s">
        <v>155</v>
      </c>
      <c r="I958" s="42"/>
      <c r="J958" s="30"/>
      <c r="K958" s="30"/>
    </row>
    <row r="959" s="7" customFormat="true" ht="51" hidden="false" customHeight="true" outlineLevel="0" collapsed="false">
      <c r="A959" s="30" t="s">
        <v>1167</v>
      </c>
      <c r="B959" s="136" t="s">
        <v>710</v>
      </c>
      <c r="C959" s="88" t="s">
        <v>251</v>
      </c>
      <c r="D959" s="129" t="n">
        <v>1</v>
      </c>
      <c r="E959" s="282" t="n">
        <f aca="false">5000000</f>
        <v>5000000</v>
      </c>
      <c r="F959" s="34" t="n">
        <f aca="false">E959*D959</f>
        <v>5000000</v>
      </c>
      <c r="G959" s="130" t="s">
        <v>1308</v>
      </c>
      <c r="H959" s="131" t="s">
        <v>155</v>
      </c>
      <c r="I959" s="42"/>
      <c r="J959" s="30"/>
      <c r="K959" s="30"/>
    </row>
    <row r="960" s="7" customFormat="true" ht="43.5" hidden="false" customHeight="true" outlineLevel="0" collapsed="false">
      <c r="A960" s="30" t="s">
        <v>1168</v>
      </c>
      <c r="B960" s="128" t="s">
        <v>712</v>
      </c>
      <c r="C960" s="137" t="s">
        <v>23</v>
      </c>
      <c r="D960" s="137" t="n">
        <v>1</v>
      </c>
      <c r="E960" s="282" t="n">
        <f aca="false">5000000</f>
        <v>5000000</v>
      </c>
      <c r="F960" s="34" t="n">
        <f aca="false">E960*D960</f>
        <v>5000000</v>
      </c>
      <c r="G960" s="130" t="s">
        <v>708</v>
      </c>
      <c r="H960" s="131" t="s">
        <v>155</v>
      </c>
      <c r="I960" s="42"/>
      <c r="J960" s="30"/>
      <c r="K960" s="30"/>
    </row>
    <row r="961" s="7" customFormat="true" ht="43.5" hidden="false" customHeight="true" outlineLevel="0" collapsed="false">
      <c r="A961" s="30" t="s">
        <v>1170</v>
      </c>
      <c r="B961" s="140" t="s">
        <v>1169</v>
      </c>
      <c r="C961" s="129" t="s">
        <v>41</v>
      </c>
      <c r="D961" s="139" t="n">
        <v>1</v>
      </c>
      <c r="E961" s="282" t="n">
        <f aca="false">5000000</f>
        <v>5000000</v>
      </c>
      <c r="F961" s="34" t="n">
        <f aca="false">E961*D961</f>
        <v>5000000</v>
      </c>
      <c r="G961" s="134" t="s">
        <v>697</v>
      </c>
      <c r="H961" s="131" t="s">
        <v>155</v>
      </c>
      <c r="I961" s="42"/>
      <c r="J961" s="30"/>
      <c r="K961" s="30"/>
    </row>
    <row r="962" s="8" customFormat="true" ht="40.5" hidden="false" customHeight="true" outlineLevel="0" collapsed="false">
      <c r="A962" s="30" t="s">
        <v>1172</v>
      </c>
      <c r="B962" s="140" t="s">
        <v>732</v>
      </c>
      <c r="C962" s="129" t="s">
        <v>41</v>
      </c>
      <c r="D962" s="139" t="n">
        <v>2</v>
      </c>
      <c r="E962" s="282" t="n">
        <f aca="false">5000000</f>
        <v>5000000</v>
      </c>
      <c r="F962" s="34" t="n">
        <f aca="false">E962*D962</f>
        <v>10000000</v>
      </c>
      <c r="G962" s="134" t="s">
        <v>697</v>
      </c>
      <c r="H962" s="131" t="s">
        <v>155</v>
      </c>
      <c r="I962" s="100"/>
      <c r="J962" s="30"/>
      <c r="K962" s="100"/>
    </row>
    <row r="963" s="8" customFormat="true" ht="31.5" hidden="false" customHeight="false" outlineLevel="0" collapsed="false">
      <c r="A963" s="30" t="s">
        <v>1174</v>
      </c>
      <c r="B963" s="140" t="s">
        <v>749</v>
      </c>
      <c r="C963" s="129" t="s">
        <v>41</v>
      </c>
      <c r="D963" s="139" t="n">
        <v>1</v>
      </c>
      <c r="E963" s="282" t="n">
        <f aca="false">5000000</f>
        <v>5000000</v>
      </c>
      <c r="F963" s="34" t="n">
        <f aca="false">E963*D963</f>
        <v>5000000</v>
      </c>
      <c r="G963" s="134" t="s">
        <v>697</v>
      </c>
      <c r="H963" s="131" t="s">
        <v>155</v>
      </c>
      <c r="I963" s="100"/>
      <c r="J963" s="30"/>
      <c r="K963" s="100"/>
    </row>
    <row r="964" s="8" customFormat="true" ht="36.75" hidden="false" customHeight="true" outlineLevel="0" collapsed="false">
      <c r="A964" s="30" t="s">
        <v>1176</v>
      </c>
      <c r="B964" s="194" t="s">
        <v>1309</v>
      </c>
      <c r="C964" s="129" t="s">
        <v>41</v>
      </c>
      <c r="D964" s="139" t="n">
        <v>1</v>
      </c>
      <c r="E964" s="282" t="n">
        <f aca="false">5000000</f>
        <v>5000000</v>
      </c>
      <c r="F964" s="34" t="n">
        <f aca="false">E964*D964</f>
        <v>5000000</v>
      </c>
      <c r="G964" s="134" t="s">
        <v>700</v>
      </c>
      <c r="H964" s="131" t="s">
        <v>155</v>
      </c>
      <c r="I964" s="100"/>
      <c r="J964" s="30"/>
      <c r="K964" s="100"/>
    </row>
    <row r="965" s="8" customFormat="true" ht="36.75" hidden="false" customHeight="true" outlineLevel="0" collapsed="false">
      <c r="A965" s="30" t="s">
        <v>1178</v>
      </c>
      <c r="B965" s="194" t="s">
        <v>1310</v>
      </c>
      <c r="C965" s="129" t="s">
        <v>41</v>
      </c>
      <c r="D965" s="139" t="n">
        <v>1</v>
      </c>
      <c r="E965" s="282" t="n">
        <f aca="false">5000000</f>
        <v>5000000</v>
      </c>
      <c r="F965" s="34" t="n">
        <f aca="false">E965*D965</f>
        <v>5000000</v>
      </c>
      <c r="G965" s="134" t="s">
        <v>697</v>
      </c>
      <c r="H965" s="131" t="s">
        <v>155</v>
      </c>
      <c r="I965" s="100"/>
      <c r="J965" s="30"/>
      <c r="K965" s="100"/>
    </row>
    <row r="966" s="8" customFormat="true" ht="31.5" hidden="false" customHeight="false" outlineLevel="0" collapsed="false">
      <c r="A966" s="106" t="n">
        <v>13</v>
      </c>
      <c r="B966" s="71" t="s">
        <v>780</v>
      </c>
      <c r="C966" s="30"/>
      <c r="D966" s="30"/>
      <c r="E966" s="100"/>
      <c r="F966" s="212"/>
      <c r="G966" s="100"/>
      <c r="H966" s="100"/>
      <c r="I966" s="100"/>
      <c r="J966" s="30"/>
      <c r="K966" s="100"/>
    </row>
    <row r="967" s="8" customFormat="true" ht="31.5" hidden="false" customHeight="false" outlineLevel="0" collapsed="false">
      <c r="A967" s="100" t="s">
        <v>913</v>
      </c>
      <c r="B967" s="111" t="s">
        <v>1311</v>
      </c>
      <c r="C967" s="42" t="s">
        <v>41</v>
      </c>
      <c r="D967" s="42" t="n">
        <v>2</v>
      </c>
      <c r="E967" s="282" t="n">
        <f aca="false">5000000</f>
        <v>5000000</v>
      </c>
      <c r="F967" s="34" t="n">
        <f aca="false">E967*D967</f>
        <v>10000000</v>
      </c>
      <c r="G967" s="42" t="s">
        <v>594</v>
      </c>
      <c r="H967" s="42" t="s">
        <v>155</v>
      </c>
      <c r="I967" s="76" t="s">
        <v>148</v>
      </c>
      <c r="J967" s="30"/>
      <c r="K967" s="100"/>
    </row>
    <row r="968" s="8" customFormat="true" ht="31.5" hidden="false" customHeight="false" outlineLevel="0" collapsed="false">
      <c r="A968" s="100" t="s">
        <v>914</v>
      </c>
      <c r="B968" s="111" t="s">
        <v>54</v>
      </c>
      <c r="C968" s="42" t="s">
        <v>41</v>
      </c>
      <c r="D968" s="42" t="n">
        <v>1</v>
      </c>
      <c r="E968" s="282" t="n">
        <f aca="false">5000000</f>
        <v>5000000</v>
      </c>
      <c r="F968" s="34" t="n">
        <f aca="false">E968*D968</f>
        <v>5000000</v>
      </c>
      <c r="G968" s="42" t="s">
        <v>594</v>
      </c>
      <c r="H968" s="42" t="s">
        <v>155</v>
      </c>
      <c r="I968" s="76" t="s">
        <v>148</v>
      </c>
      <c r="J968" s="30"/>
      <c r="K968" s="100"/>
    </row>
    <row r="969" s="8" customFormat="true" ht="31.5" hidden="false" customHeight="false" outlineLevel="0" collapsed="false">
      <c r="A969" s="100" t="s">
        <v>915</v>
      </c>
      <c r="B969" s="111" t="s">
        <v>50</v>
      </c>
      <c r="C969" s="42" t="s">
        <v>41</v>
      </c>
      <c r="D969" s="42" t="n">
        <v>2</v>
      </c>
      <c r="E969" s="282" t="n">
        <f aca="false">5000000</f>
        <v>5000000</v>
      </c>
      <c r="F969" s="34" t="n">
        <f aca="false">E969*D969</f>
        <v>10000000</v>
      </c>
      <c r="G969" s="42" t="s">
        <v>594</v>
      </c>
      <c r="H969" s="42" t="s">
        <v>155</v>
      </c>
      <c r="I969" s="76" t="s">
        <v>148</v>
      </c>
      <c r="J969" s="30"/>
      <c r="K969" s="100"/>
    </row>
    <row r="970" s="8" customFormat="true" ht="31.5" hidden="false" customHeight="false" outlineLevel="0" collapsed="false">
      <c r="A970" s="100" t="s">
        <v>917</v>
      </c>
      <c r="B970" s="111" t="s">
        <v>159</v>
      </c>
      <c r="C970" s="42" t="s">
        <v>41</v>
      </c>
      <c r="D970" s="42" t="n">
        <v>1</v>
      </c>
      <c r="E970" s="282" t="n">
        <f aca="false">5000000</f>
        <v>5000000</v>
      </c>
      <c r="F970" s="34" t="n">
        <f aca="false">E970*D970</f>
        <v>5000000</v>
      </c>
      <c r="G970" s="42" t="s">
        <v>594</v>
      </c>
      <c r="H970" s="42" t="s">
        <v>155</v>
      </c>
      <c r="I970" s="76" t="s">
        <v>148</v>
      </c>
      <c r="J970" s="30"/>
      <c r="K970" s="100"/>
    </row>
    <row r="971" s="8" customFormat="true" ht="31.5" hidden="false" customHeight="false" outlineLevel="0" collapsed="false">
      <c r="A971" s="100" t="s">
        <v>918</v>
      </c>
      <c r="B971" s="111" t="s">
        <v>163</v>
      </c>
      <c r="C971" s="42" t="s">
        <v>41</v>
      </c>
      <c r="D971" s="42" t="n">
        <v>1</v>
      </c>
      <c r="E971" s="282" t="n">
        <f aca="false">5000000</f>
        <v>5000000</v>
      </c>
      <c r="F971" s="34" t="n">
        <f aca="false">E971*D971</f>
        <v>5000000</v>
      </c>
      <c r="G971" s="42" t="s">
        <v>594</v>
      </c>
      <c r="H971" s="42" t="s">
        <v>155</v>
      </c>
      <c r="I971" s="76" t="s">
        <v>148</v>
      </c>
      <c r="J971" s="30"/>
      <c r="K971" s="100"/>
    </row>
    <row r="972" s="8" customFormat="true" ht="31.5" hidden="false" customHeight="false" outlineLevel="0" collapsed="false">
      <c r="A972" s="100" t="s">
        <v>919</v>
      </c>
      <c r="B972" s="111" t="s">
        <v>52</v>
      </c>
      <c r="C972" s="42" t="s">
        <v>41</v>
      </c>
      <c r="D972" s="42" t="n">
        <v>2</v>
      </c>
      <c r="E972" s="282" t="n">
        <f aca="false">5000000</f>
        <v>5000000</v>
      </c>
      <c r="F972" s="34" t="n">
        <f aca="false">E972*D972</f>
        <v>10000000</v>
      </c>
      <c r="G972" s="42" t="s">
        <v>594</v>
      </c>
      <c r="H972" s="42" t="s">
        <v>155</v>
      </c>
      <c r="I972" s="76" t="s">
        <v>148</v>
      </c>
      <c r="J972" s="30"/>
      <c r="K972" s="100"/>
    </row>
    <row r="973" s="8" customFormat="true" ht="31.5" hidden="false" customHeight="false" outlineLevel="0" collapsed="false">
      <c r="A973" s="100" t="s">
        <v>921</v>
      </c>
      <c r="B973" s="111" t="s">
        <v>526</v>
      </c>
      <c r="C973" s="42" t="s">
        <v>41</v>
      </c>
      <c r="D973" s="42" t="n">
        <v>2</v>
      </c>
      <c r="E973" s="282" t="n">
        <f aca="false">5000000</f>
        <v>5000000</v>
      </c>
      <c r="F973" s="34" t="n">
        <f aca="false">E973*D973</f>
        <v>10000000</v>
      </c>
      <c r="G973" s="42" t="s">
        <v>594</v>
      </c>
      <c r="H973" s="42" t="s">
        <v>155</v>
      </c>
      <c r="I973" s="76" t="s">
        <v>148</v>
      </c>
      <c r="J973" s="30"/>
      <c r="K973" s="100"/>
    </row>
    <row r="974" s="8" customFormat="true" ht="31.5" hidden="false" customHeight="false" outlineLevel="0" collapsed="false">
      <c r="A974" s="100" t="s">
        <v>922</v>
      </c>
      <c r="B974" s="111" t="s">
        <v>1025</v>
      </c>
      <c r="C974" s="42" t="s">
        <v>41</v>
      </c>
      <c r="D974" s="42" t="n">
        <v>1</v>
      </c>
      <c r="E974" s="282" t="n">
        <f aca="false">5000000</f>
        <v>5000000</v>
      </c>
      <c r="F974" s="34" t="n">
        <f aca="false">E974*D974</f>
        <v>5000000</v>
      </c>
      <c r="G974" s="42" t="s">
        <v>594</v>
      </c>
      <c r="H974" s="42" t="s">
        <v>155</v>
      </c>
      <c r="I974" s="76" t="s">
        <v>148</v>
      </c>
      <c r="J974" s="30"/>
      <c r="K974" s="100"/>
    </row>
    <row r="975" s="8" customFormat="true" ht="31.5" hidden="false" customHeight="false" outlineLevel="0" collapsed="false">
      <c r="A975" s="100" t="s">
        <v>923</v>
      </c>
      <c r="B975" s="111" t="s">
        <v>798</v>
      </c>
      <c r="C975" s="42" t="s">
        <v>41</v>
      </c>
      <c r="D975" s="42" t="n">
        <v>1</v>
      </c>
      <c r="E975" s="282" t="n">
        <f aca="false">5000000</f>
        <v>5000000</v>
      </c>
      <c r="F975" s="34" t="n">
        <f aca="false">E975*D975</f>
        <v>5000000</v>
      </c>
      <c r="G975" s="42" t="s">
        <v>594</v>
      </c>
      <c r="H975" s="42" t="s">
        <v>155</v>
      </c>
      <c r="I975" s="76" t="s">
        <v>148</v>
      </c>
      <c r="J975" s="30"/>
      <c r="K975" s="100"/>
    </row>
    <row r="976" s="8" customFormat="true" ht="31.5" hidden="false" customHeight="false" outlineLevel="0" collapsed="false">
      <c r="A976" s="100" t="s">
        <v>924</v>
      </c>
      <c r="B976" s="111" t="s">
        <v>1312</v>
      </c>
      <c r="C976" s="42" t="s">
        <v>41</v>
      </c>
      <c r="D976" s="42" t="n">
        <v>1</v>
      </c>
      <c r="E976" s="282" t="n">
        <f aca="false">5000000</f>
        <v>5000000</v>
      </c>
      <c r="F976" s="34" t="n">
        <f aca="false">E976*D976</f>
        <v>5000000</v>
      </c>
      <c r="G976" s="42" t="s">
        <v>594</v>
      </c>
      <c r="H976" s="42" t="s">
        <v>155</v>
      </c>
      <c r="I976" s="76" t="s">
        <v>148</v>
      </c>
      <c r="J976" s="30"/>
      <c r="K976" s="100"/>
    </row>
    <row r="977" s="8" customFormat="true" ht="31.5" hidden="false" customHeight="false" outlineLevel="0" collapsed="false">
      <c r="A977" s="100" t="s">
        <v>927</v>
      </c>
      <c r="B977" s="111" t="s">
        <v>808</v>
      </c>
      <c r="C977" s="42" t="s">
        <v>41</v>
      </c>
      <c r="D977" s="42" t="n">
        <v>5</v>
      </c>
      <c r="E977" s="282" t="n">
        <f aca="false">5000000</f>
        <v>5000000</v>
      </c>
      <c r="F977" s="34" t="n">
        <f aca="false">E977*D977</f>
        <v>25000000</v>
      </c>
      <c r="G977" s="42" t="s">
        <v>806</v>
      </c>
      <c r="H977" s="42" t="s">
        <v>155</v>
      </c>
      <c r="I977" s="76" t="s">
        <v>148</v>
      </c>
      <c r="J977" s="30"/>
      <c r="K977" s="100"/>
    </row>
    <row r="978" s="8" customFormat="true" ht="31.5" hidden="false" customHeight="false" outlineLevel="0" collapsed="false">
      <c r="A978" s="100" t="s">
        <v>928</v>
      </c>
      <c r="B978" s="111" t="s">
        <v>812</v>
      </c>
      <c r="C978" s="42" t="s">
        <v>41</v>
      </c>
      <c r="D978" s="42" t="n">
        <v>1</v>
      </c>
      <c r="E978" s="282" t="n">
        <f aca="false">5000000</f>
        <v>5000000</v>
      </c>
      <c r="F978" s="34" t="n">
        <f aca="false">E978*D978</f>
        <v>5000000</v>
      </c>
      <c r="G978" s="42" t="s">
        <v>806</v>
      </c>
      <c r="H978" s="42" t="s">
        <v>155</v>
      </c>
      <c r="I978" s="76" t="s">
        <v>148</v>
      </c>
      <c r="J978" s="30"/>
      <c r="K978" s="100"/>
    </row>
    <row r="979" s="8" customFormat="true" ht="31.5" hidden="false" customHeight="false" outlineLevel="0" collapsed="false">
      <c r="A979" s="100" t="s">
        <v>929</v>
      </c>
      <c r="B979" s="111" t="s">
        <v>814</v>
      </c>
      <c r="C979" s="42" t="s">
        <v>41</v>
      </c>
      <c r="D979" s="42" t="n">
        <v>7</v>
      </c>
      <c r="E979" s="282" t="n">
        <f aca="false">5000000</f>
        <v>5000000</v>
      </c>
      <c r="F979" s="34" t="n">
        <f aca="false">E979*D979</f>
        <v>35000000</v>
      </c>
      <c r="G979" s="42" t="s">
        <v>806</v>
      </c>
      <c r="H979" s="42" t="s">
        <v>155</v>
      </c>
      <c r="I979" s="76" t="s">
        <v>148</v>
      </c>
      <c r="J979" s="30"/>
      <c r="K979" s="100"/>
    </row>
    <row r="980" s="8" customFormat="true" ht="31.5" hidden="false" customHeight="false" outlineLevel="0" collapsed="false">
      <c r="A980" s="100" t="s">
        <v>930</v>
      </c>
      <c r="B980" s="111" t="s">
        <v>816</v>
      </c>
      <c r="C980" s="42" t="s">
        <v>41</v>
      </c>
      <c r="D980" s="42" t="n">
        <v>2</v>
      </c>
      <c r="E980" s="282" t="n">
        <f aca="false">5000000</f>
        <v>5000000</v>
      </c>
      <c r="F980" s="34" t="n">
        <f aca="false">E980*D980</f>
        <v>10000000</v>
      </c>
      <c r="G980" s="42" t="s">
        <v>1182</v>
      </c>
      <c r="H980" s="42" t="s">
        <v>155</v>
      </c>
      <c r="I980" s="76" t="s">
        <v>148</v>
      </c>
      <c r="J980" s="30"/>
      <c r="K980" s="100"/>
    </row>
    <row r="981" s="8" customFormat="true" ht="31.5" hidden="false" customHeight="false" outlineLevel="0" collapsed="false">
      <c r="A981" s="100" t="s">
        <v>931</v>
      </c>
      <c r="B981" s="111" t="s">
        <v>822</v>
      </c>
      <c r="C981" s="42" t="s">
        <v>41</v>
      </c>
      <c r="D981" s="42" t="n">
        <v>1</v>
      </c>
      <c r="E981" s="282" t="n">
        <f aca="false">5000000</f>
        <v>5000000</v>
      </c>
      <c r="F981" s="34" t="n">
        <f aca="false">E981*D981</f>
        <v>5000000</v>
      </c>
      <c r="G981" s="42" t="s">
        <v>1182</v>
      </c>
      <c r="H981" s="42" t="s">
        <v>155</v>
      </c>
      <c r="I981" s="76" t="s">
        <v>148</v>
      </c>
      <c r="J981" s="30"/>
      <c r="K981" s="100"/>
    </row>
    <row r="982" s="8" customFormat="true" ht="31.5" hidden="false" customHeight="false" outlineLevel="0" collapsed="false">
      <c r="A982" s="100" t="s">
        <v>933</v>
      </c>
      <c r="B982" s="111" t="s">
        <v>1224</v>
      </c>
      <c r="C982" s="42" t="s">
        <v>41</v>
      </c>
      <c r="D982" s="42" t="n">
        <v>1</v>
      </c>
      <c r="E982" s="282" t="n">
        <f aca="false">5000000</f>
        <v>5000000</v>
      </c>
      <c r="F982" s="34" t="n">
        <f aca="false">E982*D982</f>
        <v>5000000</v>
      </c>
      <c r="G982" s="42" t="s">
        <v>1182</v>
      </c>
      <c r="H982" s="42" t="s">
        <v>155</v>
      </c>
      <c r="I982" s="76" t="s">
        <v>148</v>
      </c>
      <c r="J982" s="30"/>
      <c r="K982" s="100"/>
    </row>
    <row r="983" s="8" customFormat="true" ht="31.5" hidden="false" customHeight="false" outlineLevel="0" collapsed="false">
      <c r="A983" s="100" t="s">
        <v>934</v>
      </c>
      <c r="B983" s="111" t="s">
        <v>93</v>
      </c>
      <c r="C983" s="42" t="s">
        <v>41</v>
      </c>
      <c r="D983" s="42" t="n">
        <v>1</v>
      </c>
      <c r="E983" s="282" t="n">
        <f aca="false">5000000</f>
        <v>5000000</v>
      </c>
      <c r="F983" s="34" t="n">
        <f aca="false">E983*D983</f>
        <v>5000000</v>
      </c>
      <c r="G983" s="42" t="s">
        <v>1182</v>
      </c>
      <c r="H983" s="42" t="s">
        <v>155</v>
      </c>
      <c r="I983" s="76" t="s">
        <v>148</v>
      </c>
      <c r="J983" s="30"/>
      <c r="K983" s="100"/>
    </row>
    <row r="984" s="8" customFormat="true" ht="31.5" hidden="false" customHeight="false" outlineLevel="0" collapsed="false">
      <c r="A984" s="100" t="s">
        <v>1313</v>
      </c>
      <c r="B984" s="111" t="s">
        <v>835</v>
      </c>
      <c r="C984" s="42" t="s">
        <v>41</v>
      </c>
      <c r="D984" s="42" t="n">
        <v>1</v>
      </c>
      <c r="E984" s="282" t="n">
        <f aca="false">5000000</f>
        <v>5000000</v>
      </c>
      <c r="F984" s="34" t="n">
        <f aca="false">E984*D984</f>
        <v>5000000</v>
      </c>
      <c r="G984" s="42" t="s">
        <v>1182</v>
      </c>
      <c r="H984" s="42" t="s">
        <v>155</v>
      </c>
      <c r="I984" s="76" t="s">
        <v>148</v>
      </c>
      <c r="J984" s="30"/>
      <c r="K984" s="100"/>
    </row>
    <row r="985" s="8" customFormat="true" ht="31.5" hidden="false" customHeight="false" outlineLevel="0" collapsed="false">
      <c r="A985" s="106" t="n">
        <v>14</v>
      </c>
      <c r="B985" s="294" t="s">
        <v>1314</v>
      </c>
      <c r="C985" s="42"/>
      <c r="D985" s="42"/>
      <c r="E985" s="282"/>
      <c r="F985" s="34"/>
      <c r="G985" s="42"/>
      <c r="H985" s="42"/>
      <c r="I985" s="147"/>
      <c r="J985" s="30"/>
      <c r="K985" s="100"/>
    </row>
    <row r="986" s="8" customFormat="true" ht="47.25" hidden="false" customHeight="false" outlineLevel="0" collapsed="false">
      <c r="A986" s="100" t="s">
        <v>936</v>
      </c>
      <c r="B986" s="183" t="s">
        <v>958</v>
      </c>
      <c r="C986" s="146" t="s">
        <v>41</v>
      </c>
      <c r="D986" s="146" t="n">
        <v>1</v>
      </c>
      <c r="E986" s="282" t="n">
        <f aca="false">5000000</f>
        <v>5000000</v>
      </c>
      <c r="F986" s="34" t="n">
        <f aca="false">E986*D986</f>
        <v>5000000</v>
      </c>
      <c r="G986" s="146" t="s">
        <v>144</v>
      </c>
      <c r="H986" s="146" t="s">
        <v>155</v>
      </c>
      <c r="I986" s="146" t="s">
        <v>959</v>
      </c>
      <c r="J986" s="30"/>
      <c r="K986" s="100"/>
    </row>
    <row r="987" s="7" customFormat="true" ht="30" hidden="false" customHeight="true" outlineLevel="0" collapsed="false">
      <c r="A987" s="25" t="s">
        <v>1315</v>
      </c>
      <c r="B987" s="29" t="s">
        <v>1316</v>
      </c>
      <c r="C987" s="150"/>
      <c r="D987" s="31"/>
      <c r="E987" s="33"/>
      <c r="F987" s="34"/>
      <c r="G987" s="30"/>
      <c r="H987" s="30"/>
      <c r="I987" s="30"/>
      <c r="J987" s="30"/>
      <c r="K987" s="30"/>
    </row>
    <row r="988" s="8" customFormat="true" ht="31.5" hidden="false" customHeight="true" outlineLevel="0" collapsed="false">
      <c r="A988" s="106" t="n">
        <v>1</v>
      </c>
      <c r="B988" s="71" t="s">
        <v>764</v>
      </c>
      <c r="C988" s="30"/>
      <c r="D988" s="269"/>
      <c r="E988" s="100"/>
      <c r="F988" s="33"/>
      <c r="G988" s="100"/>
      <c r="H988" s="100"/>
      <c r="I988" s="100"/>
      <c r="J988" s="30"/>
      <c r="K988" s="100"/>
    </row>
    <row r="989" s="8" customFormat="true" ht="31.5" hidden="false" customHeight="true" outlineLevel="0" collapsed="false">
      <c r="A989" s="100" t="s">
        <v>1038</v>
      </c>
      <c r="B989" s="37" t="s">
        <v>766</v>
      </c>
      <c r="C989" s="129" t="s">
        <v>41</v>
      </c>
      <c r="D989" s="38" t="n">
        <v>3</v>
      </c>
      <c r="E989" s="33" t="n">
        <v>8000000</v>
      </c>
      <c r="F989" s="34" t="n">
        <f aca="false">E989*D989</f>
        <v>24000000</v>
      </c>
      <c r="G989" s="134" t="s">
        <v>767</v>
      </c>
      <c r="H989" s="131" t="s">
        <v>155</v>
      </c>
      <c r="I989" s="100"/>
      <c r="J989" s="30"/>
      <c r="K989" s="100"/>
    </row>
    <row r="990" s="8" customFormat="true" ht="31.5" hidden="false" customHeight="true" outlineLevel="0" collapsed="false">
      <c r="A990" s="100" t="s">
        <v>1039</v>
      </c>
      <c r="B990" s="37" t="s">
        <v>769</v>
      </c>
      <c r="C990" s="129" t="s">
        <v>41</v>
      </c>
      <c r="D990" s="38" t="n">
        <v>1</v>
      </c>
      <c r="E990" s="33" t="n">
        <v>8000000</v>
      </c>
      <c r="F990" s="34" t="n">
        <f aca="false">E990*D990</f>
        <v>8000000</v>
      </c>
      <c r="G990" s="134" t="s">
        <v>767</v>
      </c>
      <c r="H990" s="131" t="s">
        <v>155</v>
      </c>
      <c r="I990" s="100"/>
      <c r="J990" s="30"/>
      <c r="K990" s="100"/>
    </row>
    <row r="991" s="8" customFormat="true" ht="31.5" hidden="false" customHeight="true" outlineLevel="0" collapsed="false">
      <c r="A991" s="100" t="s">
        <v>1040</v>
      </c>
      <c r="B991" s="37" t="s">
        <v>771</v>
      </c>
      <c r="C991" s="129" t="s">
        <v>41</v>
      </c>
      <c r="D991" s="38" t="n">
        <v>2</v>
      </c>
      <c r="E991" s="33" t="n">
        <v>8000000</v>
      </c>
      <c r="F991" s="34" t="n">
        <f aca="false">E991*D991</f>
        <v>16000000</v>
      </c>
      <c r="G991" s="134" t="s">
        <v>767</v>
      </c>
      <c r="H991" s="131" t="s">
        <v>155</v>
      </c>
      <c r="I991" s="100"/>
      <c r="J991" s="30"/>
      <c r="K991" s="100"/>
    </row>
    <row r="992" s="8" customFormat="true" ht="31.5" hidden="false" customHeight="true" outlineLevel="0" collapsed="false">
      <c r="A992" s="100" t="s">
        <v>1041</v>
      </c>
      <c r="B992" s="37" t="s">
        <v>1317</v>
      </c>
      <c r="C992" s="129" t="s">
        <v>41</v>
      </c>
      <c r="D992" s="38" t="n">
        <v>3</v>
      </c>
      <c r="E992" s="33" t="n">
        <v>8000000</v>
      </c>
      <c r="F992" s="34" t="n">
        <f aca="false">E992*D992</f>
        <v>24000000</v>
      </c>
      <c r="G992" s="134" t="s">
        <v>767</v>
      </c>
      <c r="H992" s="131" t="s">
        <v>155</v>
      </c>
      <c r="I992" s="100"/>
      <c r="J992" s="30"/>
      <c r="K992" s="100"/>
    </row>
    <row r="993" s="8" customFormat="true" ht="31.5" hidden="false" customHeight="true" outlineLevel="0" collapsed="false">
      <c r="A993" s="100" t="s">
        <v>1042</v>
      </c>
      <c r="B993" s="37" t="s">
        <v>1014</v>
      </c>
      <c r="C993" s="129" t="s">
        <v>41</v>
      </c>
      <c r="D993" s="38" t="n">
        <v>3</v>
      </c>
      <c r="E993" s="33" t="n">
        <v>8000000</v>
      </c>
      <c r="F993" s="34" t="n">
        <f aca="false">E993*D993</f>
        <v>24000000</v>
      </c>
      <c r="G993" s="134" t="s">
        <v>767</v>
      </c>
      <c r="H993" s="131" t="s">
        <v>155</v>
      </c>
      <c r="I993" s="100"/>
      <c r="J993" s="30"/>
      <c r="K993" s="100"/>
    </row>
    <row r="994" s="8" customFormat="true" ht="31.5" hidden="false" customHeight="true" outlineLevel="0" collapsed="false">
      <c r="A994" s="100" t="s">
        <v>1043</v>
      </c>
      <c r="B994" s="37" t="s">
        <v>773</v>
      </c>
      <c r="C994" s="129" t="s">
        <v>41</v>
      </c>
      <c r="D994" s="38" t="n">
        <v>4</v>
      </c>
      <c r="E994" s="33" t="n">
        <v>8000000</v>
      </c>
      <c r="F994" s="34" t="n">
        <f aca="false">E994*D994</f>
        <v>32000000</v>
      </c>
      <c r="G994" s="134" t="s">
        <v>767</v>
      </c>
      <c r="H994" s="131" t="s">
        <v>155</v>
      </c>
      <c r="I994" s="100"/>
      <c r="J994" s="30"/>
      <c r="K994" s="100"/>
    </row>
    <row r="995" s="8" customFormat="true" ht="31.5" hidden="false" customHeight="true" outlineLevel="0" collapsed="false">
      <c r="A995" s="100" t="s">
        <v>1044</v>
      </c>
      <c r="B995" s="37" t="s">
        <v>775</v>
      </c>
      <c r="C995" s="129" t="s">
        <v>41</v>
      </c>
      <c r="D995" s="38" t="n">
        <v>3</v>
      </c>
      <c r="E995" s="33" t="n">
        <v>8000000</v>
      </c>
      <c r="F995" s="34" t="n">
        <f aca="false">E995*D995</f>
        <v>24000000</v>
      </c>
      <c r="G995" s="134" t="s">
        <v>767</v>
      </c>
      <c r="H995" s="131" t="s">
        <v>155</v>
      </c>
      <c r="I995" s="100"/>
      <c r="J995" s="30"/>
      <c r="K995" s="100"/>
    </row>
    <row r="996" s="8" customFormat="true" ht="31.5" hidden="false" customHeight="true" outlineLevel="0" collapsed="false">
      <c r="A996" s="100" t="s">
        <v>1046</v>
      </c>
      <c r="B996" s="37" t="s">
        <v>1318</v>
      </c>
      <c r="C996" s="129" t="s">
        <v>41</v>
      </c>
      <c r="D996" s="38" t="n">
        <v>2</v>
      </c>
      <c r="E996" s="33" t="n">
        <v>8000000</v>
      </c>
      <c r="F996" s="34" t="n">
        <f aca="false">E996*D996</f>
        <v>16000000</v>
      </c>
      <c r="G996" s="134" t="s">
        <v>767</v>
      </c>
      <c r="H996" s="131" t="s">
        <v>155</v>
      </c>
      <c r="I996" s="100"/>
      <c r="J996" s="30"/>
      <c r="K996" s="100"/>
    </row>
    <row r="997" s="8" customFormat="true" ht="31.5" hidden="false" customHeight="true" outlineLevel="0" collapsed="false">
      <c r="A997" s="100" t="s">
        <v>1047</v>
      </c>
      <c r="B997" s="37" t="s">
        <v>777</v>
      </c>
      <c r="C997" s="129" t="s">
        <v>41</v>
      </c>
      <c r="D997" s="38" t="n">
        <v>1</v>
      </c>
      <c r="E997" s="33" t="n">
        <v>8000000</v>
      </c>
      <c r="F997" s="34" t="n">
        <f aca="false">E997*D997</f>
        <v>8000000</v>
      </c>
      <c r="G997" s="134" t="s">
        <v>767</v>
      </c>
      <c r="H997" s="131" t="s">
        <v>155</v>
      </c>
      <c r="I997" s="100"/>
      <c r="J997" s="30"/>
      <c r="K997" s="100"/>
    </row>
    <row r="998" s="8" customFormat="true" ht="31.5" hidden="false" customHeight="true" outlineLevel="0" collapsed="false">
      <c r="A998" s="100" t="s">
        <v>1048</v>
      </c>
      <c r="B998" s="37" t="s">
        <v>1022</v>
      </c>
      <c r="C998" s="129" t="s">
        <v>41</v>
      </c>
      <c r="D998" s="38" t="n">
        <v>2</v>
      </c>
      <c r="E998" s="33" t="n">
        <v>8000000</v>
      </c>
      <c r="F998" s="34" t="n">
        <f aca="false">E998*D998</f>
        <v>16000000</v>
      </c>
      <c r="G998" s="134" t="s">
        <v>767</v>
      </c>
      <c r="H998" s="131" t="s">
        <v>155</v>
      </c>
      <c r="I998" s="100"/>
      <c r="J998" s="30"/>
      <c r="K998" s="100"/>
    </row>
    <row r="999" s="8" customFormat="true" ht="31.5" hidden="false" customHeight="false" outlineLevel="0" collapsed="false">
      <c r="A999" s="100" t="s">
        <v>1050</v>
      </c>
      <c r="B999" s="37" t="s">
        <v>779</v>
      </c>
      <c r="C999" s="129" t="s">
        <v>41</v>
      </c>
      <c r="D999" s="38" t="n">
        <v>5</v>
      </c>
      <c r="E999" s="33" t="n">
        <v>8000000</v>
      </c>
      <c r="F999" s="34" t="n">
        <f aca="false">E999*D999</f>
        <v>40000000</v>
      </c>
      <c r="G999" s="134" t="s">
        <v>767</v>
      </c>
      <c r="H999" s="131" t="s">
        <v>155</v>
      </c>
      <c r="I999" s="100"/>
      <c r="J999" s="30"/>
      <c r="K999" s="100"/>
    </row>
    <row r="1000" s="7" customFormat="true" ht="35.25" hidden="false" customHeight="true" outlineLevel="0" collapsed="false">
      <c r="A1000" s="25" t="s">
        <v>1319</v>
      </c>
      <c r="B1000" s="29" t="s">
        <v>1320</v>
      </c>
      <c r="C1000" s="150"/>
      <c r="D1000" s="31"/>
      <c r="E1000" s="33"/>
      <c r="F1000" s="212"/>
      <c r="G1000" s="30"/>
      <c r="H1000" s="30"/>
      <c r="I1000" s="30"/>
      <c r="J1000" s="30"/>
      <c r="K1000" s="30"/>
    </row>
    <row r="1001" s="7" customFormat="true" ht="25.5" hidden="false" customHeight="true" outlineLevel="0" collapsed="false">
      <c r="A1001" s="25" t="n">
        <v>1</v>
      </c>
      <c r="B1001" s="29" t="s">
        <v>145</v>
      </c>
      <c r="C1001" s="32"/>
      <c r="D1001" s="31"/>
      <c r="E1001" s="33"/>
      <c r="F1001" s="212"/>
      <c r="G1001" s="30"/>
      <c r="H1001" s="30"/>
      <c r="I1001" s="35"/>
      <c r="J1001" s="30"/>
      <c r="K1001" s="30"/>
    </row>
    <row r="1002" s="7" customFormat="true" ht="66" hidden="false" customHeight="true" outlineLevel="0" collapsed="false">
      <c r="A1002" s="30" t="s">
        <v>1038</v>
      </c>
      <c r="B1002" s="160" t="s">
        <v>139</v>
      </c>
      <c r="C1002" s="38" t="s">
        <v>41</v>
      </c>
      <c r="D1002" s="38" t="n">
        <v>1</v>
      </c>
      <c r="E1002" s="33" t="n">
        <v>40000000</v>
      </c>
      <c r="F1002" s="34" t="n">
        <f aca="false">E1002*D1002</f>
        <v>40000000</v>
      </c>
      <c r="G1002" s="30" t="s">
        <v>147</v>
      </c>
      <c r="H1002" s="166" t="s">
        <v>43</v>
      </c>
      <c r="I1002" s="30" t="s">
        <v>148</v>
      </c>
      <c r="J1002" s="30"/>
      <c r="K1002" s="30"/>
    </row>
    <row r="1003" s="7" customFormat="true" ht="47.25" hidden="false" customHeight="true" outlineLevel="0" collapsed="false">
      <c r="A1003" s="30" t="s">
        <v>1039</v>
      </c>
      <c r="B1003" s="160" t="s">
        <v>883</v>
      </c>
      <c r="C1003" s="38" t="s">
        <v>41</v>
      </c>
      <c r="D1003" s="38" t="n">
        <v>1</v>
      </c>
      <c r="E1003" s="33" t="n">
        <v>40000000</v>
      </c>
      <c r="F1003" s="34" t="n">
        <f aca="false">E1003*D1003</f>
        <v>40000000</v>
      </c>
      <c r="G1003" s="30" t="s">
        <v>147</v>
      </c>
      <c r="H1003" s="166" t="s">
        <v>43</v>
      </c>
      <c r="I1003" s="30" t="s">
        <v>148</v>
      </c>
      <c r="J1003" s="30"/>
      <c r="K1003" s="30"/>
    </row>
    <row r="1004" s="7" customFormat="true" ht="35.25" hidden="false" customHeight="true" outlineLevel="0" collapsed="false">
      <c r="A1004" s="25" t="n">
        <v>2</v>
      </c>
      <c r="B1004" s="29" t="s">
        <v>151</v>
      </c>
      <c r="C1004" s="152"/>
      <c r="D1004" s="152"/>
      <c r="E1004" s="33"/>
      <c r="F1004" s="212"/>
      <c r="G1004" s="152"/>
      <c r="H1004" s="30"/>
      <c r="I1004" s="30"/>
      <c r="J1004" s="30"/>
      <c r="K1004" s="30"/>
    </row>
    <row r="1005" s="7" customFormat="true" ht="35.25" hidden="false" customHeight="true" outlineLevel="0" collapsed="false">
      <c r="A1005" s="30" t="s">
        <v>854</v>
      </c>
      <c r="B1005" s="64" t="s">
        <v>176</v>
      </c>
      <c r="C1005" s="58" t="s">
        <v>41</v>
      </c>
      <c r="D1005" s="61" t="n">
        <v>1</v>
      </c>
      <c r="E1005" s="33" t="n">
        <v>40000000</v>
      </c>
      <c r="F1005" s="34" t="n">
        <f aca="false">E1005*D1005</f>
        <v>40000000</v>
      </c>
      <c r="G1005" s="58" t="s">
        <v>154</v>
      </c>
      <c r="H1005" s="58" t="s">
        <v>155</v>
      </c>
      <c r="I1005" s="30" t="s">
        <v>148</v>
      </c>
      <c r="J1005" s="30"/>
      <c r="K1005" s="30"/>
    </row>
    <row r="1006" s="7" customFormat="true" ht="35.25" hidden="false" customHeight="true" outlineLevel="0" collapsed="false">
      <c r="A1006" s="25" t="n">
        <v>3</v>
      </c>
      <c r="B1006" s="29" t="s">
        <v>239</v>
      </c>
      <c r="C1006" s="112"/>
      <c r="D1006" s="114"/>
      <c r="E1006" s="114"/>
      <c r="F1006" s="295"/>
      <c r="G1006" s="114"/>
      <c r="H1006" s="114"/>
      <c r="I1006" s="30"/>
      <c r="J1006" s="30"/>
      <c r="K1006" s="30"/>
    </row>
    <row r="1007" s="7" customFormat="true" ht="54" hidden="false" customHeight="true" outlineLevel="0" collapsed="false">
      <c r="A1007" s="30" t="s">
        <v>1060</v>
      </c>
      <c r="B1007" s="75" t="s">
        <v>255</v>
      </c>
      <c r="C1007" s="76" t="s">
        <v>41</v>
      </c>
      <c r="D1007" s="76" t="n">
        <v>1</v>
      </c>
      <c r="E1007" s="33" t="n">
        <v>40000000</v>
      </c>
      <c r="F1007" s="34" t="n">
        <f aca="false">E1007*D1007</f>
        <v>40000000</v>
      </c>
      <c r="G1007" s="76" t="s">
        <v>256</v>
      </c>
      <c r="H1007" s="76" t="s">
        <v>155</v>
      </c>
      <c r="I1007" s="76" t="s">
        <v>148</v>
      </c>
      <c r="J1007" s="30"/>
      <c r="K1007" s="30"/>
    </row>
    <row r="1008" s="7" customFormat="true" ht="54" hidden="false" customHeight="true" outlineLevel="0" collapsed="false">
      <c r="A1008" s="30" t="s">
        <v>1062</v>
      </c>
      <c r="B1008" s="75" t="s">
        <v>1244</v>
      </c>
      <c r="C1008" s="76" t="s">
        <v>41</v>
      </c>
      <c r="D1008" s="76" t="n">
        <v>1</v>
      </c>
      <c r="E1008" s="33" t="n">
        <v>40000000</v>
      </c>
      <c r="F1008" s="34" t="n">
        <f aca="false">E1008*D1008</f>
        <v>40000000</v>
      </c>
      <c r="G1008" s="76" t="s">
        <v>256</v>
      </c>
      <c r="H1008" s="76" t="s">
        <v>155</v>
      </c>
      <c r="I1008" s="76" t="s">
        <v>148</v>
      </c>
      <c r="J1008" s="50"/>
      <c r="K1008" s="30"/>
    </row>
    <row r="1009" s="7" customFormat="true" ht="54" hidden="false" customHeight="true" outlineLevel="0" collapsed="false">
      <c r="A1009" s="30" t="s">
        <v>1063</v>
      </c>
      <c r="B1009" s="75" t="s">
        <v>906</v>
      </c>
      <c r="C1009" s="76" t="s">
        <v>41</v>
      </c>
      <c r="D1009" s="76" t="n">
        <v>1</v>
      </c>
      <c r="E1009" s="33" t="n">
        <v>40000000</v>
      </c>
      <c r="F1009" s="34" t="n">
        <f aca="false">E1009*D1009</f>
        <v>40000000</v>
      </c>
      <c r="G1009" s="76" t="s">
        <v>256</v>
      </c>
      <c r="H1009" s="76" t="s">
        <v>155</v>
      </c>
      <c r="I1009" s="76" t="s">
        <v>148</v>
      </c>
      <c r="J1009" s="30"/>
      <c r="K1009" s="30"/>
    </row>
    <row r="1010" s="7" customFormat="true" ht="35.25" hidden="false" customHeight="true" outlineLevel="0" collapsed="false">
      <c r="A1010" s="25" t="n">
        <v>4</v>
      </c>
      <c r="B1010" s="82" t="s">
        <v>295</v>
      </c>
      <c r="C1010" s="32"/>
      <c r="D1010" s="177"/>
      <c r="E1010" s="33"/>
      <c r="F1010" s="34"/>
      <c r="G1010" s="169"/>
      <c r="H1010" s="169"/>
      <c r="I1010" s="30"/>
      <c r="J1010" s="30"/>
      <c r="K1010" s="30"/>
    </row>
    <row r="1011" s="7" customFormat="true" ht="55.5" hidden="false" customHeight="true" outlineLevel="0" collapsed="false">
      <c r="A1011" s="30" t="s">
        <v>856</v>
      </c>
      <c r="B1011" s="84" t="s">
        <v>297</v>
      </c>
      <c r="C1011" s="58" t="s">
        <v>41</v>
      </c>
      <c r="D1011" s="78" t="n">
        <v>2</v>
      </c>
      <c r="E1011" s="33" t="n">
        <v>40000000</v>
      </c>
      <c r="F1011" s="34" t="n">
        <f aca="false">E1011*D1011</f>
        <v>80000000</v>
      </c>
      <c r="G1011" s="76" t="s">
        <v>298</v>
      </c>
      <c r="H1011" s="76" t="s">
        <v>155</v>
      </c>
      <c r="I1011" s="76" t="s">
        <v>148</v>
      </c>
      <c r="J1011" s="30"/>
      <c r="K1011" s="30"/>
    </row>
    <row r="1012" s="7" customFormat="true" ht="50.25" hidden="false" customHeight="true" outlineLevel="0" collapsed="false">
      <c r="A1012" s="25" t="n">
        <v>5</v>
      </c>
      <c r="B1012" s="93" t="s">
        <v>365</v>
      </c>
      <c r="C1012" s="89" t="s">
        <v>23</v>
      </c>
      <c r="D1012" s="89" t="n">
        <v>1</v>
      </c>
      <c r="E1012" s="33" t="n">
        <v>40000000</v>
      </c>
      <c r="F1012" s="34" t="n">
        <f aca="false">E1012*D1012</f>
        <v>40000000</v>
      </c>
      <c r="G1012" s="76" t="s">
        <v>366</v>
      </c>
      <c r="H1012" s="76" t="s">
        <v>155</v>
      </c>
      <c r="I1012" s="76" t="s">
        <v>367</v>
      </c>
      <c r="J1012" s="30"/>
      <c r="K1012" s="30"/>
    </row>
    <row r="1013" s="7" customFormat="true" ht="33.75" hidden="false" customHeight="true" outlineLevel="0" collapsed="false">
      <c r="A1013" s="25" t="n">
        <v>6</v>
      </c>
      <c r="B1013" s="71" t="s">
        <v>421</v>
      </c>
      <c r="C1013" s="76"/>
      <c r="D1013" s="76"/>
      <c r="E1013" s="191"/>
      <c r="F1013" s="263"/>
      <c r="G1013" s="76"/>
      <c r="H1013" s="165"/>
      <c r="I1013" s="76"/>
      <c r="J1013" s="30"/>
      <c r="K1013" s="30"/>
    </row>
    <row r="1014" s="7" customFormat="true" ht="50.25" hidden="false" customHeight="true" outlineLevel="0" collapsed="false">
      <c r="A1014" s="30" t="s">
        <v>35</v>
      </c>
      <c r="B1014" s="51" t="s">
        <v>1321</v>
      </c>
      <c r="C1014" s="42" t="s">
        <v>41</v>
      </c>
      <c r="D1014" s="42" t="n">
        <v>1</v>
      </c>
      <c r="E1014" s="33" t="n">
        <v>40000000</v>
      </c>
      <c r="F1014" s="34" t="n">
        <f aca="false">E1014*D1014</f>
        <v>40000000</v>
      </c>
      <c r="G1014" s="42" t="s">
        <v>424</v>
      </c>
      <c r="H1014" s="42" t="s">
        <v>155</v>
      </c>
      <c r="I1014" s="76" t="s">
        <v>367</v>
      </c>
      <c r="J1014" s="30"/>
      <c r="K1014" s="30"/>
    </row>
    <row r="1015" s="296" customFormat="true" ht="50.25" hidden="false" customHeight="true" outlineLevel="0" collapsed="false">
      <c r="A1015" s="25" t="n">
        <v>7</v>
      </c>
      <c r="B1015" s="71" t="s">
        <v>1322</v>
      </c>
      <c r="C1015" s="42" t="s">
        <v>41</v>
      </c>
      <c r="D1015" s="42" t="n">
        <v>1</v>
      </c>
      <c r="E1015" s="33" t="n">
        <v>40000000</v>
      </c>
      <c r="F1015" s="34" t="n">
        <f aca="false">E1015*D1015</f>
        <v>40000000</v>
      </c>
      <c r="G1015" s="42" t="s">
        <v>1323</v>
      </c>
      <c r="H1015" s="42" t="s">
        <v>155</v>
      </c>
      <c r="I1015" s="76" t="s">
        <v>367</v>
      </c>
      <c r="J1015" s="30"/>
      <c r="K1015" s="30"/>
    </row>
    <row r="1016" s="7" customFormat="true" ht="44.25" hidden="false" customHeight="true" outlineLevel="0" collapsed="false">
      <c r="A1016" s="25" t="n">
        <v>8</v>
      </c>
      <c r="B1016" s="71" t="s">
        <v>591</v>
      </c>
      <c r="C1016" s="89"/>
      <c r="D1016" s="89"/>
      <c r="E1016" s="33"/>
      <c r="F1016" s="34"/>
      <c r="G1016" s="76"/>
      <c r="H1016" s="76"/>
      <c r="I1016" s="76"/>
      <c r="J1016" s="30"/>
      <c r="K1016" s="30"/>
    </row>
    <row r="1017" s="7" customFormat="true" ht="33.75" hidden="false" customHeight="true" outlineLevel="0" collapsed="false">
      <c r="A1017" s="30" t="s">
        <v>138</v>
      </c>
      <c r="B1017" s="117" t="s">
        <v>1324</v>
      </c>
      <c r="C1017" s="177" t="s">
        <v>23</v>
      </c>
      <c r="D1017" s="177" t="n">
        <v>1</v>
      </c>
      <c r="E1017" s="33" t="n">
        <v>40000000</v>
      </c>
      <c r="F1017" s="34" t="n">
        <f aca="false">E1017*D1017</f>
        <v>40000000</v>
      </c>
      <c r="G1017" s="189" t="s">
        <v>594</v>
      </c>
      <c r="H1017" s="189" t="s">
        <v>155</v>
      </c>
      <c r="I1017" s="76"/>
      <c r="J1017" s="30"/>
      <c r="K1017" s="30"/>
    </row>
    <row r="1018" s="7" customFormat="true" ht="33.75" hidden="false" customHeight="true" outlineLevel="0" collapsed="false">
      <c r="A1018" s="25" t="n">
        <v>9</v>
      </c>
      <c r="B1018" s="71" t="s">
        <v>673</v>
      </c>
      <c r="C1018" s="30"/>
      <c r="D1018" s="30"/>
      <c r="E1018" s="30"/>
      <c r="F1018" s="30"/>
      <c r="G1018" s="30"/>
      <c r="H1018" s="30"/>
      <c r="I1018" s="30"/>
      <c r="J1018" s="30"/>
      <c r="K1018" s="30"/>
    </row>
    <row r="1019" s="7" customFormat="true" ht="33.75" hidden="false" customHeight="true" outlineLevel="0" collapsed="false">
      <c r="A1019" s="30" t="s">
        <v>146</v>
      </c>
      <c r="B1019" s="132" t="s">
        <v>1325</v>
      </c>
      <c r="C1019" s="129" t="s">
        <v>23</v>
      </c>
      <c r="D1019" s="129" t="n">
        <v>1</v>
      </c>
      <c r="E1019" s="33" t="n">
        <v>40000000</v>
      </c>
      <c r="F1019" s="34" t="n">
        <f aca="false">E1019*D1019</f>
        <v>40000000</v>
      </c>
      <c r="G1019" s="130" t="s">
        <v>242</v>
      </c>
      <c r="H1019" s="131" t="s">
        <v>155</v>
      </c>
      <c r="I1019" s="30"/>
      <c r="J1019" s="30"/>
      <c r="K1019" s="30"/>
    </row>
    <row r="1020" s="7" customFormat="true" ht="33.75" hidden="false" customHeight="true" outlineLevel="0" collapsed="false">
      <c r="A1020" s="30" t="s">
        <v>902</v>
      </c>
      <c r="B1020" s="128" t="s">
        <v>526</v>
      </c>
      <c r="C1020" s="129" t="s">
        <v>23</v>
      </c>
      <c r="D1020" s="129" t="n">
        <v>1</v>
      </c>
      <c r="E1020" s="33" t="n">
        <v>40000000</v>
      </c>
      <c r="F1020" s="34" t="n">
        <f aca="false">E1020*D1020</f>
        <v>40000000</v>
      </c>
      <c r="G1020" s="130" t="s">
        <v>1212</v>
      </c>
      <c r="H1020" s="131" t="s">
        <v>155</v>
      </c>
      <c r="I1020" s="76"/>
      <c r="J1020" s="30"/>
      <c r="K1020" s="30"/>
    </row>
    <row r="1021" s="7" customFormat="true" ht="57" hidden="false" customHeight="true" outlineLevel="0" collapsed="false">
      <c r="A1021" s="25" t="n">
        <v>10</v>
      </c>
      <c r="B1021" s="270" t="s">
        <v>848</v>
      </c>
      <c r="C1021" s="129" t="s">
        <v>23</v>
      </c>
      <c r="D1021" s="129" t="n">
        <v>1</v>
      </c>
      <c r="E1021" s="33" t="n">
        <v>40000000</v>
      </c>
      <c r="F1021" s="34" t="n">
        <f aca="false">E1021*D1021</f>
        <v>40000000</v>
      </c>
      <c r="G1021" s="76" t="s">
        <v>1326</v>
      </c>
      <c r="H1021" s="131" t="s">
        <v>155</v>
      </c>
      <c r="I1021" s="76" t="s">
        <v>148</v>
      </c>
      <c r="J1021" s="30"/>
      <c r="K1021" s="30"/>
    </row>
    <row r="1022" s="7" customFormat="true" ht="43.5" hidden="false" customHeight="true" outlineLevel="0" collapsed="false">
      <c r="A1022" s="25" t="s">
        <v>1327</v>
      </c>
      <c r="B1022" s="29" t="s">
        <v>1328</v>
      </c>
      <c r="C1022" s="150"/>
      <c r="D1022" s="31"/>
      <c r="E1022" s="33"/>
      <c r="F1022" s="34"/>
      <c r="G1022" s="30"/>
      <c r="H1022" s="30"/>
      <c r="I1022" s="30"/>
      <c r="J1022" s="30"/>
      <c r="K1022" s="30"/>
    </row>
    <row r="1023" s="7" customFormat="true" ht="57" hidden="false" customHeight="true" outlineLevel="0" collapsed="false">
      <c r="A1023" s="25" t="n">
        <v>1</v>
      </c>
      <c r="B1023" s="29" t="s">
        <v>1195</v>
      </c>
      <c r="C1023" s="32" t="s">
        <v>41</v>
      </c>
      <c r="D1023" s="31" t="n">
        <v>1</v>
      </c>
      <c r="E1023" s="33" t="n">
        <v>30000000</v>
      </c>
      <c r="F1023" s="34" t="n">
        <f aca="false">E1023*D1023</f>
        <v>30000000</v>
      </c>
      <c r="G1023" s="30" t="s">
        <v>1196</v>
      </c>
      <c r="H1023" s="30" t="s">
        <v>25</v>
      </c>
      <c r="I1023" s="35" t="s">
        <v>1197</v>
      </c>
      <c r="J1023" s="30"/>
      <c r="K1023" s="30"/>
    </row>
    <row r="1024" s="7" customFormat="true" ht="45" hidden="false" customHeight="true" outlineLevel="0" collapsed="false">
      <c r="A1024" s="25" t="n">
        <v>2</v>
      </c>
      <c r="B1024" s="29" t="s">
        <v>239</v>
      </c>
      <c r="C1024" s="32"/>
      <c r="D1024" s="31"/>
      <c r="E1024" s="33"/>
      <c r="F1024" s="34"/>
      <c r="G1024" s="30"/>
      <c r="H1024" s="30"/>
      <c r="I1024" s="30"/>
      <c r="J1024" s="30"/>
      <c r="K1024" s="30"/>
    </row>
    <row r="1025" s="7" customFormat="true" ht="53.25" hidden="false" customHeight="true" outlineLevel="0" collapsed="false">
      <c r="A1025" s="30" t="s">
        <v>854</v>
      </c>
      <c r="B1025" s="81" t="s">
        <v>1329</v>
      </c>
      <c r="C1025" s="58" t="s">
        <v>41</v>
      </c>
      <c r="D1025" s="31" t="n">
        <v>1</v>
      </c>
      <c r="E1025" s="33" t="n">
        <v>30000000</v>
      </c>
      <c r="F1025" s="34" t="n">
        <f aca="false">E1025*D1025</f>
        <v>30000000</v>
      </c>
      <c r="G1025" s="76" t="s">
        <v>256</v>
      </c>
      <c r="H1025" s="58" t="s">
        <v>155</v>
      </c>
      <c r="I1025" s="257" t="s">
        <v>148</v>
      </c>
      <c r="J1025" s="30"/>
      <c r="K1025" s="30"/>
    </row>
    <row r="1026" s="7" customFormat="true" ht="45" hidden="false" customHeight="true" outlineLevel="0" collapsed="false">
      <c r="A1026" s="25" t="n">
        <v>3</v>
      </c>
      <c r="B1026" s="71" t="s">
        <v>421</v>
      </c>
      <c r="C1026" s="76"/>
      <c r="D1026" s="76"/>
      <c r="E1026" s="191"/>
      <c r="F1026" s="263"/>
      <c r="G1026" s="76"/>
      <c r="H1026" s="165"/>
      <c r="I1026" s="76"/>
      <c r="J1026" s="30"/>
      <c r="K1026" s="30"/>
    </row>
    <row r="1027" s="7" customFormat="true" ht="49.5" hidden="false" customHeight="true" outlineLevel="0" collapsed="false">
      <c r="A1027" s="30" t="s">
        <v>1060</v>
      </c>
      <c r="B1027" s="51" t="s">
        <v>1095</v>
      </c>
      <c r="C1027" s="42" t="s">
        <v>41</v>
      </c>
      <c r="D1027" s="42" t="n">
        <v>2</v>
      </c>
      <c r="E1027" s="33" t="n">
        <v>30000000</v>
      </c>
      <c r="F1027" s="34" t="n">
        <f aca="false">E1027*D1027</f>
        <v>60000000</v>
      </c>
      <c r="G1027" s="42" t="s">
        <v>1096</v>
      </c>
      <c r="H1027" s="42" t="s">
        <v>155</v>
      </c>
      <c r="I1027" s="76" t="s">
        <v>367</v>
      </c>
      <c r="J1027" s="30"/>
      <c r="K1027" s="30"/>
    </row>
    <row r="1028" s="7" customFormat="true" ht="45" hidden="false" customHeight="true" outlineLevel="0" collapsed="false">
      <c r="A1028" s="25" t="n">
        <v>4</v>
      </c>
      <c r="B1028" s="71" t="s">
        <v>440</v>
      </c>
      <c r="C1028" s="181"/>
      <c r="D1028" s="297"/>
      <c r="E1028" s="33"/>
      <c r="F1028" s="34"/>
      <c r="G1028" s="165"/>
      <c r="H1028" s="166"/>
      <c r="I1028" s="165"/>
      <c r="J1028" s="30"/>
      <c r="K1028" s="30"/>
    </row>
    <row r="1029" s="7" customFormat="true" ht="45" hidden="false" customHeight="true" outlineLevel="0" collapsed="false">
      <c r="A1029" s="30" t="s">
        <v>856</v>
      </c>
      <c r="B1029" s="102" t="s">
        <v>500</v>
      </c>
      <c r="C1029" s="103" t="s">
        <v>23</v>
      </c>
      <c r="D1029" s="104" t="n">
        <v>1</v>
      </c>
      <c r="E1029" s="33" t="n">
        <v>30000000</v>
      </c>
      <c r="F1029" s="34" t="n">
        <f aca="false">E1029*D1029</f>
        <v>30000000</v>
      </c>
      <c r="G1029" s="105" t="s">
        <v>443</v>
      </c>
      <c r="H1029" s="58" t="s">
        <v>155</v>
      </c>
      <c r="I1029" s="257" t="s">
        <v>148</v>
      </c>
      <c r="J1029" s="30"/>
      <c r="K1029" s="30"/>
    </row>
    <row r="1030" s="7" customFormat="true" ht="45" hidden="false" customHeight="true" outlineLevel="0" collapsed="false">
      <c r="A1030" s="25" t="n">
        <v>5</v>
      </c>
      <c r="B1030" s="110" t="s">
        <v>565</v>
      </c>
      <c r="C1030" s="181"/>
      <c r="D1030" s="297"/>
      <c r="E1030" s="33"/>
      <c r="F1030" s="34"/>
      <c r="G1030" s="165"/>
      <c r="H1030" s="166"/>
      <c r="I1030" s="165"/>
      <c r="J1030" s="30"/>
      <c r="K1030" s="30"/>
    </row>
    <row r="1031" s="7" customFormat="true" ht="45" hidden="false" customHeight="true" outlineLevel="0" collapsed="false">
      <c r="A1031" s="42" t="s">
        <v>882</v>
      </c>
      <c r="B1031" s="111" t="s">
        <v>588</v>
      </c>
      <c r="C1031" s="112" t="s">
        <v>251</v>
      </c>
      <c r="D1031" s="113" t="n">
        <v>1</v>
      </c>
      <c r="E1031" s="33" t="n">
        <v>30000000</v>
      </c>
      <c r="F1031" s="34" t="n">
        <f aca="false">E1031*D1031</f>
        <v>30000000</v>
      </c>
      <c r="G1031" s="114" t="s">
        <v>572</v>
      </c>
      <c r="H1031" s="114" t="s">
        <v>155</v>
      </c>
      <c r="I1031" s="30"/>
      <c r="J1031" s="30"/>
      <c r="K1031" s="30"/>
    </row>
    <row r="1032" s="7" customFormat="true" ht="45" hidden="false" customHeight="true" outlineLevel="0" collapsed="false">
      <c r="A1032" s="42" t="s">
        <v>1093</v>
      </c>
      <c r="B1032" s="111" t="s">
        <v>1330</v>
      </c>
      <c r="C1032" s="112" t="s">
        <v>251</v>
      </c>
      <c r="D1032" s="113" t="n">
        <v>1</v>
      </c>
      <c r="E1032" s="33" t="n">
        <v>30000000</v>
      </c>
      <c r="F1032" s="34" t="n">
        <f aca="false">E1032*D1032</f>
        <v>30000000</v>
      </c>
      <c r="G1032" s="114" t="s">
        <v>975</v>
      </c>
      <c r="H1032" s="114" t="s">
        <v>155</v>
      </c>
      <c r="I1032" s="35"/>
      <c r="J1032" s="30"/>
      <c r="K1032" s="30"/>
    </row>
    <row r="1033" s="7" customFormat="true" ht="45" hidden="false" customHeight="true" outlineLevel="0" collapsed="false">
      <c r="A1033" s="25" t="n">
        <v>6</v>
      </c>
      <c r="B1033" s="71" t="s">
        <v>591</v>
      </c>
      <c r="C1033" s="30"/>
      <c r="D1033" s="30"/>
      <c r="E1033" s="33"/>
      <c r="F1033" s="34"/>
      <c r="G1033" s="152"/>
      <c r="H1033" s="30"/>
      <c r="I1033" s="35"/>
      <c r="J1033" s="30"/>
      <c r="K1033" s="30"/>
    </row>
    <row r="1034" s="7" customFormat="true" ht="45" hidden="false" customHeight="true" outlineLevel="0" collapsed="false">
      <c r="A1034" s="30" t="s">
        <v>35</v>
      </c>
      <c r="B1034" s="117" t="s">
        <v>996</v>
      </c>
      <c r="C1034" s="177" t="s">
        <v>23</v>
      </c>
      <c r="D1034" s="291" t="n">
        <v>1</v>
      </c>
      <c r="E1034" s="33" t="n">
        <v>30000000</v>
      </c>
      <c r="F1034" s="34" t="n">
        <f aca="false">E1034*D1034</f>
        <v>30000000</v>
      </c>
      <c r="G1034" s="189" t="s">
        <v>594</v>
      </c>
      <c r="H1034" s="189" t="s">
        <v>155</v>
      </c>
      <c r="I1034" s="30"/>
      <c r="J1034" s="30"/>
      <c r="K1034" s="30"/>
    </row>
    <row r="1035" s="7" customFormat="true" ht="45" hidden="false" customHeight="true" outlineLevel="0" collapsed="false">
      <c r="A1035" s="25" t="n">
        <v>7</v>
      </c>
      <c r="B1035" s="71" t="s">
        <v>673</v>
      </c>
      <c r="C1035" s="30"/>
      <c r="D1035" s="30"/>
      <c r="E1035" s="33"/>
      <c r="F1035" s="34"/>
      <c r="G1035" s="30"/>
      <c r="H1035" s="30"/>
      <c r="I1035" s="30"/>
      <c r="J1035" s="30"/>
      <c r="K1035" s="30"/>
    </row>
    <row r="1036" s="7" customFormat="true" ht="45" hidden="false" customHeight="true" outlineLevel="0" collapsed="false">
      <c r="A1036" s="30" t="s">
        <v>39</v>
      </c>
      <c r="B1036" s="128" t="s">
        <v>1331</v>
      </c>
      <c r="C1036" s="129" t="s">
        <v>23</v>
      </c>
      <c r="D1036" s="129" t="n">
        <v>1</v>
      </c>
      <c r="E1036" s="33" t="n">
        <v>30000000</v>
      </c>
      <c r="F1036" s="34" t="n">
        <f aca="false">E1036*D1036</f>
        <v>30000000</v>
      </c>
      <c r="G1036" s="130" t="s">
        <v>242</v>
      </c>
      <c r="H1036" s="131" t="s">
        <v>155</v>
      </c>
      <c r="I1036" s="30"/>
      <c r="J1036" s="30"/>
      <c r="K1036" s="30"/>
    </row>
    <row r="1037" s="7" customFormat="true" ht="45" hidden="false" customHeight="true" outlineLevel="0" collapsed="false">
      <c r="A1037" s="30" t="s">
        <v>45</v>
      </c>
      <c r="B1037" s="128" t="s">
        <v>705</v>
      </c>
      <c r="C1037" s="129" t="s">
        <v>23</v>
      </c>
      <c r="D1037" s="129" t="n">
        <v>1</v>
      </c>
      <c r="E1037" s="33" t="n">
        <v>30000000</v>
      </c>
      <c r="F1037" s="34" t="n">
        <f aca="false">E1037*D1037</f>
        <v>30000000</v>
      </c>
      <c r="G1037" s="130" t="s">
        <v>708</v>
      </c>
      <c r="H1037" s="131" t="s">
        <v>155</v>
      </c>
      <c r="I1037" s="30"/>
      <c r="J1037" s="30"/>
      <c r="K1037" s="30"/>
    </row>
    <row r="1038" s="7" customFormat="true" ht="45" hidden="false" customHeight="true" outlineLevel="0" collapsed="false">
      <c r="A1038" s="30" t="s">
        <v>47</v>
      </c>
      <c r="B1038" s="136" t="s">
        <v>1332</v>
      </c>
      <c r="C1038" s="129" t="s">
        <v>41</v>
      </c>
      <c r="D1038" s="129" t="n">
        <v>1</v>
      </c>
      <c r="E1038" s="33" t="n">
        <v>30000000</v>
      </c>
      <c r="F1038" s="34" t="n">
        <f aca="false">E1038*D1038</f>
        <v>30000000</v>
      </c>
      <c r="G1038" s="130" t="s">
        <v>708</v>
      </c>
      <c r="H1038" s="131" t="s">
        <v>155</v>
      </c>
      <c r="I1038" s="30"/>
      <c r="J1038" s="30"/>
      <c r="K1038" s="30"/>
    </row>
    <row r="1039" s="7" customFormat="true" ht="45" hidden="false" customHeight="true" outlineLevel="0" collapsed="false">
      <c r="A1039" s="30" t="s">
        <v>49</v>
      </c>
      <c r="B1039" s="194" t="s">
        <v>1333</v>
      </c>
      <c r="C1039" s="129" t="s">
        <v>41</v>
      </c>
      <c r="D1039" s="139" t="n">
        <v>3</v>
      </c>
      <c r="E1039" s="33" t="n">
        <v>30000000</v>
      </c>
      <c r="F1039" s="34" t="n">
        <f aca="false">E1039*D1039</f>
        <v>90000000</v>
      </c>
      <c r="G1039" s="134" t="s">
        <v>700</v>
      </c>
      <c r="H1039" s="131" t="s">
        <v>155</v>
      </c>
      <c r="I1039" s="30"/>
      <c r="J1039" s="30"/>
      <c r="K1039" s="30"/>
    </row>
    <row r="1040" s="7" customFormat="true" ht="45" hidden="false" customHeight="true" outlineLevel="0" collapsed="false">
      <c r="A1040" s="30" t="n">
        <v>8</v>
      </c>
      <c r="B1040" s="71" t="s">
        <v>764</v>
      </c>
      <c r="C1040" s="112"/>
      <c r="D1040" s="114"/>
      <c r="E1040" s="33"/>
      <c r="F1040" s="34"/>
      <c r="G1040" s="114"/>
      <c r="H1040" s="114"/>
      <c r="I1040" s="30"/>
      <c r="J1040" s="30"/>
      <c r="K1040" s="30"/>
    </row>
    <row r="1041" s="7" customFormat="true" ht="45" hidden="false" customHeight="true" outlineLevel="0" collapsed="false">
      <c r="A1041" s="30" t="s">
        <v>138</v>
      </c>
      <c r="B1041" s="35" t="s">
        <v>1334</v>
      </c>
      <c r="C1041" s="129" t="s">
        <v>41</v>
      </c>
      <c r="D1041" s="139" t="n">
        <v>1</v>
      </c>
      <c r="E1041" s="33" t="n">
        <v>30000000</v>
      </c>
      <c r="F1041" s="34" t="n">
        <f aca="false">E1041*D1041</f>
        <v>30000000</v>
      </c>
      <c r="G1041" s="134" t="s">
        <v>767</v>
      </c>
      <c r="H1041" s="131" t="s">
        <v>155</v>
      </c>
      <c r="I1041" s="30"/>
      <c r="J1041" s="30"/>
      <c r="K1041" s="30"/>
    </row>
    <row r="1042" s="7" customFormat="true" ht="45" hidden="false" customHeight="true" outlineLevel="0" collapsed="false">
      <c r="A1042" s="25" t="n">
        <v>9</v>
      </c>
      <c r="B1042" s="71" t="s">
        <v>780</v>
      </c>
      <c r="C1042" s="32"/>
      <c r="D1042" s="31"/>
      <c r="E1042" s="33"/>
      <c r="F1042" s="34"/>
      <c r="G1042" s="30"/>
      <c r="H1042" s="30"/>
      <c r="I1042" s="30"/>
      <c r="J1042" s="30"/>
      <c r="K1042" s="30"/>
    </row>
    <row r="1043" s="7" customFormat="true" ht="45" hidden="false" customHeight="true" outlineLevel="0" collapsed="false">
      <c r="A1043" s="30" t="s">
        <v>146</v>
      </c>
      <c r="B1043" s="111" t="s">
        <v>54</v>
      </c>
      <c r="C1043" s="42" t="s">
        <v>41</v>
      </c>
      <c r="D1043" s="42" t="n">
        <v>1</v>
      </c>
      <c r="E1043" s="33" t="n">
        <v>30000000</v>
      </c>
      <c r="F1043" s="34" t="n">
        <f aca="false">E1043*D1043</f>
        <v>30000000</v>
      </c>
      <c r="G1043" s="42" t="s">
        <v>594</v>
      </c>
      <c r="H1043" s="42" t="s">
        <v>155</v>
      </c>
      <c r="I1043" s="76" t="s">
        <v>148</v>
      </c>
      <c r="J1043" s="30"/>
      <c r="K1043" s="30"/>
    </row>
    <row r="1044" s="7" customFormat="true" ht="45" hidden="false" customHeight="true" outlineLevel="0" collapsed="false">
      <c r="A1044" s="30" t="s">
        <v>902</v>
      </c>
      <c r="B1044" s="111" t="s">
        <v>798</v>
      </c>
      <c r="C1044" s="42" t="s">
        <v>41</v>
      </c>
      <c r="D1044" s="42" t="n">
        <v>1</v>
      </c>
      <c r="E1044" s="33" t="n">
        <v>30000000</v>
      </c>
      <c r="F1044" s="34" t="n">
        <f aca="false">E1044*D1044</f>
        <v>30000000</v>
      </c>
      <c r="G1044" s="42" t="s">
        <v>594</v>
      </c>
      <c r="H1044" s="42" t="s">
        <v>155</v>
      </c>
      <c r="I1044" s="76" t="s">
        <v>148</v>
      </c>
      <c r="J1044" s="30"/>
      <c r="K1044" s="30"/>
    </row>
    <row r="1045" s="7" customFormat="true" ht="45" hidden="false" customHeight="true" outlineLevel="0" collapsed="false">
      <c r="A1045" s="30" t="s">
        <v>904</v>
      </c>
      <c r="B1045" s="111" t="s">
        <v>808</v>
      </c>
      <c r="C1045" s="42" t="s">
        <v>41</v>
      </c>
      <c r="D1045" s="42" t="n">
        <v>1</v>
      </c>
      <c r="E1045" s="33" t="n">
        <v>30000000</v>
      </c>
      <c r="F1045" s="34" t="n">
        <f aca="false">E1045*D1045</f>
        <v>30000000</v>
      </c>
      <c r="G1045" s="42" t="s">
        <v>806</v>
      </c>
      <c r="H1045" s="42" t="s">
        <v>155</v>
      </c>
      <c r="I1045" s="76" t="s">
        <v>148</v>
      </c>
      <c r="J1045" s="30"/>
      <c r="K1045" s="30"/>
    </row>
    <row r="1046" s="7" customFormat="true" ht="45" hidden="false" customHeight="true" outlineLevel="0" collapsed="false">
      <c r="A1046" s="30" t="s">
        <v>905</v>
      </c>
      <c r="B1046" s="111" t="s">
        <v>814</v>
      </c>
      <c r="C1046" s="42" t="s">
        <v>41</v>
      </c>
      <c r="D1046" s="42" t="n">
        <v>1</v>
      </c>
      <c r="E1046" s="33" t="n">
        <v>30000000</v>
      </c>
      <c r="F1046" s="34" t="n">
        <f aca="false">E1046*D1046</f>
        <v>30000000</v>
      </c>
      <c r="G1046" s="42" t="s">
        <v>806</v>
      </c>
      <c r="H1046" s="42" t="s">
        <v>155</v>
      </c>
      <c r="I1046" s="76" t="s">
        <v>148</v>
      </c>
      <c r="J1046" s="50"/>
      <c r="K1046" s="30"/>
    </row>
    <row r="1047" s="7" customFormat="true" ht="45" hidden="false" customHeight="true" outlineLevel="0" collapsed="false">
      <c r="A1047" s="30" t="s">
        <v>1118</v>
      </c>
      <c r="B1047" s="111" t="s">
        <v>1181</v>
      </c>
      <c r="C1047" s="42" t="s">
        <v>41</v>
      </c>
      <c r="D1047" s="42" t="n">
        <v>1</v>
      </c>
      <c r="E1047" s="33" t="n">
        <v>30000000</v>
      </c>
      <c r="F1047" s="34" t="n">
        <f aca="false">E1047*D1047</f>
        <v>30000000</v>
      </c>
      <c r="G1047" s="42" t="s">
        <v>806</v>
      </c>
      <c r="H1047" s="42" t="s">
        <v>155</v>
      </c>
      <c r="I1047" s="76" t="s">
        <v>148</v>
      </c>
      <c r="J1047" s="50"/>
      <c r="K1047" s="30"/>
    </row>
    <row r="1048" s="7" customFormat="true" ht="45" hidden="false" customHeight="true" outlineLevel="0" collapsed="false">
      <c r="A1048" s="30" t="s">
        <v>1120</v>
      </c>
      <c r="B1048" s="111" t="s">
        <v>1335</v>
      </c>
      <c r="C1048" s="42" t="s">
        <v>41</v>
      </c>
      <c r="D1048" s="42" t="n">
        <v>1</v>
      </c>
      <c r="E1048" s="33" t="n">
        <v>30000000</v>
      </c>
      <c r="F1048" s="34" t="n">
        <f aca="false">E1048*D1048</f>
        <v>30000000</v>
      </c>
      <c r="G1048" s="42" t="s">
        <v>1336</v>
      </c>
      <c r="H1048" s="42" t="s">
        <v>155</v>
      </c>
      <c r="I1048" s="76" t="s">
        <v>148</v>
      </c>
      <c r="J1048" s="50"/>
      <c r="K1048" s="30"/>
    </row>
    <row r="1049" s="7" customFormat="true" ht="45" hidden="false" customHeight="true" outlineLevel="0" collapsed="false">
      <c r="A1049" s="25" t="n">
        <v>10</v>
      </c>
      <c r="B1049" s="29" t="s">
        <v>151</v>
      </c>
      <c r="C1049" s="66"/>
      <c r="D1049" s="66"/>
      <c r="E1049" s="33"/>
      <c r="F1049" s="34"/>
      <c r="G1049" s="42"/>
      <c r="H1049" s="50"/>
      <c r="I1049" s="50"/>
      <c r="J1049" s="50"/>
      <c r="K1049" s="30"/>
    </row>
    <row r="1050" s="7" customFormat="true" ht="45" hidden="false" customHeight="true" outlineLevel="0" collapsed="false">
      <c r="A1050" s="30" t="s">
        <v>907</v>
      </c>
      <c r="B1050" s="64" t="s">
        <v>1337</v>
      </c>
      <c r="C1050" s="58" t="s">
        <v>41</v>
      </c>
      <c r="D1050" s="61" t="n">
        <v>1</v>
      </c>
      <c r="E1050" s="33" t="n">
        <v>30000000</v>
      </c>
      <c r="F1050" s="34" t="n">
        <f aca="false">E1050*D1050</f>
        <v>30000000</v>
      </c>
      <c r="G1050" s="58" t="s">
        <v>154</v>
      </c>
      <c r="H1050" s="58" t="s">
        <v>155</v>
      </c>
      <c r="I1050" s="76" t="s">
        <v>148</v>
      </c>
      <c r="J1050" s="50"/>
      <c r="K1050" s="30"/>
    </row>
    <row r="1051" s="2" customFormat="true" ht="42" hidden="false" customHeight="true" outlineLevel="0" collapsed="false">
      <c r="A1051" s="25" t="s">
        <v>1338</v>
      </c>
      <c r="B1051" s="29" t="s">
        <v>1339</v>
      </c>
      <c r="C1051" s="150"/>
      <c r="D1051" s="31"/>
      <c r="E1051" s="33"/>
      <c r="F1051" s="34"/>
      <c r="G1051" s="30"/>
      <c r="H1051" s="30"/>
      <c r="I1051" s="30"/>
      <c r="J1051" s="30"/>
      <c r="K1051" s="30"/>
    </row>
    <row r="1052" s="2" customFormat="true" ht="71.25" hidden="false" customHeight="true" outlineLevel="0" collapsed="false">
      <c r="A1052" s="25" t="n">
        <v>1</v>
      </c>
      <c r="B1052" s="29" t="s">
        <v>33</v>
      </c>
      <c r="C1052" s="32" t="s">
        <v>23</v>
      </c>
      <c r="D1052" s="31" t="n">
        <v>1</v>
      </c>
      <c r="E1052" s="33" t="n">
        <v>20000000</v>
      </c>
      <c r="F1052" s="34" t="n">
        <f aca="false">E1052*D1052</f>
        <v>20000000</v>
      </c>
      <c r="G1052" s="30" t="s">
        <v>1340</v>
      </c>
      <c r="H1052" s="30" t="s">
        <v>25</v>
      </c>
      <c r="I1052" s="35" t="s">
        <v>26</v>
      </c>
      <c r="J1052" s="30"/>
      <c r="K1052" s="30"/>
    </row>
    <row r="1053" s="2" customFormat="true" ht="34.5" hidden="false" customHeight="true" outlineLevel="0" collapsed="false">
      <c r="A1053" s="25" t="n">
        <v>2</v>
      </c>
      <c r="B1053" s="36" t="s">
        <v>317</v>
      </c>
      <c r="C1053" s="119"/>
      <c r="D1053" s="119"/>
      <c r="E1053" s="255"/>
      <c r="F1053" s="30"/>
      <c r="G1053" s="50"/>
      <c r="H1053" s="50"/>
      <c r="I1053" s="30"/>
      <c r="J1053" s="30"/>
      <c r="K1053" s="30"/>
    </row>
    <row r="1054" s="2" customFormat="true" ht="52.5" hidden="false" customHeight="true" outlineLevel="0" collapsed="false">
      <c r="A1054" s="30" t="s">
        <v>854</v>
      </c>
      <c r="B1054" s="271" t="s">
        <v>1341</v>
      </c>
      <c r="C1054" s="272" t="s">
        <v>41</v>
      </c>
      <c r="D1054" s="273" t="n">
        <v>1</v>
      </c>
      <c r="E1054" s="256" t="n">
        <v>20000000</v>
      </c>
      <c r="F1054" s="275" t="n">
        <f aca="false">E1054*D1054</f>
        <v>20000000</v>
      </c>
      <c r="G1054" s="76" t="s">
        <v>311</v>
      </c>
      <c r="H1054" s="277" t="s">
        <v>43</v>
      </c>
      <c r="I1054" s="278" t="s">
        <v>148</v>
      </c>
      <c r="J1054" s="30"/>
      <c r="K1054" s="30"/>
    </row>
    <row r="1055" s="298" customFormat="true" ht="36.75" hidden="false" customHeight="true" outlineLevel="0" collapsed="false">
      <c r="A1055" s="25" t="n">
        <v>3</v>
      </c>
      <c r="B1055" s="36" t="s">
        <v>368</v>
      </c>
      <c r="C1055" s="30"/>
      <c r="D1055" s="30"/>
      <c r="E1055" s="33"/>
      <c r="F1055" s="34"/>
      <c r="G1055" s="30"/>
      <c r="H1055" s="30"/>
      <c r="I1055" s="35"/>
      <c r="J1055" s="30"/>
      <c r="K1055" s="150"/>
    </row>
    <row r="1056" s="298" customFormat="true" ht="54.75" hidden="false" customHeight="true" outlineLevel="0" collapsed="false">
      <c r="A1056" s="30" t="s">
        <v>1060</v>
      </c>
      <c r="B1056" s="182" t="s">
        <v>954</v>
      </c>
      <c r="C1056" s="32" t="s">
        <v>23</v>
      </c>
      <c r="D1056" s="31" t="n">
        <v>1</v>
      </c>
      <c r="E1056" s="33" t="n">
        <v>20000000</v>
      </c>
      <c r="F1056" s="34" t="n">
        <f aca="false">E1056*D1056</f>
        <v>20000000</v>
      </c>
      <c r="G1056" s="30" t="s">
        <v>1342</v>
      </c>
      <c r="H1056" s="30" t="s">
        <v>25</v>
      </c>
      <c r="I1056" s="278" t="s">
        <v>148</v>
      </c>
      <c r="J1056" s="30"/>
      <c r="K1056" s="150"/>
    </row>
    <row r="1057" s="2" customFormat="true" ht="36.75" hidden="false" customHeight="true" outlineLevel="0" collapsed="false">
      <c r="A1057" s="25" t="n">
        <v>4</v>
      </c>
      <c r="B1057" s="71" t="s">
        <v>637</v>
      </c>
      <c r="C1057" s="89"/>
      <c r="D1057" s="89"/>
      <c r="E1057" s="33"/>
      <c r="F1057" s="34"/>
      <c r="G1057" s="76"/>
      <c r="H1057" s="76"/>
      <c r="I1057" s="76"/>
      <c r="J1057" s="30"/>
      <c r="K1057" s="30"/>
    </row>
    <row r="1058" s="2" customFormat="true" ht="48.75" hidden="false" customHeight="true" outlineLevel="0" collapsed="false">
      <c r="A1058" s="30" t="s">
        <v>856</v>
      </c>
      <c r="B1058" s="121" t="s">
        <v>1343</v>
      </c>
      <c r="C1058" s="119" t="s">
        <v>41</v>
      </c>
      <c r="D1058" s="119" t="n">
        <v>2</v>
      </c>
      <c r="E1058" s="33" t="n">
        <v>20000000</v>
      </c>
      <c r="F1058" s="34" t="n">
        <f aca="false">E1058*D1058</f>
        <v>40000000</v>
      </c>
      <c r="G1058" s="119" t="s">
        <v>640</v>
      </c>
      <c r="H1058" s="189" t="s">
        <v>155</v>
      </c>
      <c r="I1058" s="120" t="s">
        <v>672</v>
      </c>
      <c r="J1058" s="30"/>
      <c r="K1058" s="30"/>
    </row>
    <row r="1059" s="2" customFormat="true" ht="36.75" hidden="false" customHeight="true" outlineLevel="0" collapsed="false">
      <c r="A1059" s="25" t="n">
        <v>5</v>
      </c>
      <c r="B1059" s="71" t="s">
        <v>673</v>
      </c>
      <c r="C1059" s="181"/>
      <c r="D1059" s="287"/>
      <c r="E1059" s="33"/>
      <c r="F1059" s="34"/>
      <c r="G1059" s="286"/>
      <c r="H1059" s="166"/>
      <c r="I1059" s="299"/>
      <c r="J1059" s="30"/>
      <c r="K1059" s="30"/>
    </row>
    <row r="1060" s="2" customFormat="true" ht="36.75" hidden="false" customHeight="true" outlineLevel="0" collapsed="false">
      <c r="A1060" s="30" t="s">
        <v>882</v>
      </c>
      <c r="B1060" s="128" t="s">
        <v>1344</v>
      </c>
      <c r="C1060" s="137" t="s">
        <v>23</v>
      </c>
      <c r="D1060" s="137" t="n">
        <v>1</v>
      </c>
      <c r="E1060" s="33" t="n">
        <v>20000000</v>
      </c>
      <c r="F1060" s="34" t="n">
        <f aca="false">E1060*D1060</f>
        <v>20000000</v>
      </c>
      <c r="G1060" s="130" t="s">
        <v>708</v>
      </c>
      <c r="H1060" s="131" t="s">
        <v>155</v>
      </c>
      <c r="I1060" s="299"/>
      <c r="J1060" s="30"/>
      <c r="K1060" s="30"/>
    </row>
    <row r="1061" s="2" customFormat="true" ht="36.75" hidden="false" customHeight="true" outlineLevel="0" collapsed="false">
      <c r="A1061" s="30" t="s">
        <v>1093</v>
      </c>
      <c r="B1061" s="140" t="s">
        <v>1345</v>
      </c>
      <c r="C1061" s="129" t="s">
        <v>41</v>
      </c>
      <c r="D1061" s="139" t="n">
        <v>1</v>
      </c>
      <c r="E1061" s="33" t="n">
        <v>20000000</v>
      </c>
      <c r="F1061" s="34" t="n">
        <f aca="false">E1061*D1061</f>
        <v>20000000</v>
      </c>
      <c r="G1061" s="134" t="s">
        <v>700</v>
      </c>
      <c r="H1061" s="131" t="s">
        <v>155</v>
      </c>
      <c r="I1061" s="299"/>
      <c r="J1061" s="30"/>
      <c r="K1061" s="30"/>
    </row>
    <row r="1062" s="2" customFormat="true" ht="36.75" hidden="false" customHeight="true" outlineLevel="0" collapsed="false">
      <c r="A1062" s="30" t="s">
        <v>1251</v>
      </c>
      <c r="B1062" s="140" t="s">
        <v>738</v>
      </c>
      <c r="C1062" s="129" t="s">
        <v>41</v>
      </c>
      <c r="D1062" s="139" t="n">
        <v>1</v>
      </c>
      <c r="E1062" s="33" t="n">
        <v>20000000</v>
      </c>
      <c r="F1062" s="34" t="n">
        <f aca="false">E1062*D1062</f>
        <v>20000000</v>
      </c>
      <c r="G1062" s="134" t="s">
        <v>700</v>
      </c>
      <c r="H1062" s="131" t="s">
        <v>155</v>
      </c>
      <c r="I1062" s="30"/>
      <c r="J1062" s="30"/>
      <c r="K1062" s="30"/>
    </row>
    <row r="1063" s="2" customFormat="true" ht="36.75" hidden="false" customHeight="true" outlineLevel="0" collapsed="false">
      <c r="A1063" s="30" t="s">
        <v>1252</v>
      </c>
      <c r="B1063" s="128" t="s">
        <v>1346</v>
      </c>
      <c r="C1063" s="129" t="s">
        <v>41</v>
      </c>
      <c r="D1063" s="139" t="n">
        <v>1</v>
      </c>
      <c r="E1063" s="33" t="n">
        <v>20000000</v>
      </c>
      <c r="F1063" s="34" t="n">
        <f aca="false">E1063*D1063</f>
        <v>20000000</v>
      </c>
      <c r="G1063" s="134" t="s">
        <v>700</v>
      </c>
      <c r="H1063" s="131" t="s">
        <v>155</v>
      </c>
      <c r="I1063" s="50"/>
      <c r="J1063" s="50"/>
      <c r="K1063" s="30"/>
    </row>
    <row r="1064" s="2" customFormat="true" ht="36.75" hidden="false" customHeight="true" outlineLevel="0" collapsed="false">
      <c r="A1064" s="25" t="n">
        <v>6</v>
      </c>
      <c r="B1064" s="71" t="s">
        <v>780</v>
      </c>
      <c r="C1064" s="66"/>
      <c r="D1064" s="66"/>
      <c r="E1064" s="33"/>
      <c r="F1064" s="34"/>
      <c r="G1064" s="30"/>
      <c r="H1064" s="30"/>
      <c r="I1064" s="50"/>
      <c r="J1064" s="50"/>
      <c r="K1064" s="30"/>
    </row>
    <row r="1065" s="2" customFormat="true" ht="36.75" hidden="false" customHeight="true" outlineLevel="0" collapsed="false">
      <c r="A1065" s="30" t="s">
        <v>35</v>
      </c>
      <c r="B1065" s="111" t="s">
        <v>805</v>
      </c>
      <c r="C1065" s="42" t="s">
        <v>41</v>
      </c>
      <c r="D1065" s="42" t="n">
        <v>1</v>
      </c>
      <c r="E1065" s="33" t="n">
        <v>20000000</v>
      </c>
      <c r="F1065" s="34" t="n">
        <f aca="false">E1065*D1065</f>
        <v>20000000</v>
      </c>
      <c r="G1065" s="42" t="s">
        <v>806</v>
      </c>
      <c r="H1065" s="42" t="s">
        <v>155</v>
      </c>
      <c r="I1065" s="76" t="s">
        <v>148</v>
      </c>
      <c r="J1065" s="30"/>
      <c r="K1065" s="30"/>
    </row>
    <row r="1066" s="2" customFormat="true" ht="30" hidden="false" customHeight="true" outlineLevel="0" collapsed="false">
      <c r="A1066" s="25" t="s">
        <v>1347</v>
      </c>
      <c r="B1066" s="29" t="s">
        <v>1348</v>
      </c>
      <c r="C1066" s="150"/>
      <c r="D1066" s="31"/>
      <c r="E1066" s="33"/>
      <c r="F1066" s="34"/>
      <c r="G1066" s="30"/>
      <c r="H1066" s="30"/>
      <c r="I1066" s="30"/>
      <c r="J1066" s="30"/>
      <c r="K1066" s="30"/>
    </row>
    <row r="1067" s="2" customFormat="true" ht="30" hidden="false" customHeight="true" outlineLevel="0" collapsed="false">
      <c r="A1067" s="25" t="n">
        <v>1</v>
      </c>
      <c r="B1067" s="71" t="s">
        <v>421</v>
      </c>
      <c r="C1067" s="150"/>
      <c r="D1067" s="31"/>
      <c r="E1067" s="33"/>
      <c r="F1067" s="34"/>
      <c r="G1067" s="30"/>
      <c r="H1067" s="30"/>
      <c r="I1067" s="30"/>
      <c r="J1067" s="30"/>
      <c r="K1067" s="30"/>
    </row>
    <row r="1068" s="2" customFormat="true" ht="45.75" hidden="false" customHeight="true" outlineLevel="0" collapsed="false">
      <c r="A1068" s="30" t="s">
        <v>1038</v>
      </c>
      <c r="B1068" s="51" t="s">
        <v>434</v>
      </c>
      <c r="C1068" s="42" t="s">
        <v>41</v>
      </c>
      <c r="D1068" s="42" t="n">
        <v>1</v>
      </c>
      <c r="E1068" s="300" t="n">
        <v>90000000</v>
      </c>
      <c r="F1068" s="301" t="n">
        <f aca="false">D1068*E1068</f>
        <v>90000000</v>
      </c>
      <c r="G1068" s="38" t="s">
        <v>1349</v>
      </c>
      <c r="H1068" s="179" t="s">
        <v>1350</v>
      </c>
      <c r="I1068" s="42" t="s">
        <v>956</v>
      </c>
      <c r="J1068" s="30"/>
      <c r="K1068" s="30"/>
    </row>
    <row r="1069" s="2" customFormat="true" ht="38.25" hidden="false" customHeight="true" outlineLevel="0" collapsed="false">
      <c r="A1069" s="25" t="n">
        <v>2</v>
      </c>
      <c r="B1069" s="71" t="s">
        <v>764</v>
      </c>
      <c r="C1069" s="42" t="s">
        <v>41</v>
      </c>
      <c r="D1069" s="42" t="n">
        <v>1</v>
      </c>
      <c r="E1069" s="300" t="n">
        <v>90000000</v>
      </c>
      <c r="F1069" s="301" t="n">
        <f aca="false">D1069*E1069</f>
        <v>90000000</v>
      </c>
      <c r="G1069" s="134" t="s">
        <v>767</v>
      </c>
      <c r="H1069" s="131" t="s">
        <v>155</v>
      </c>
      <c r="I1069" s="286"/>
      <c r="J1069" s="30"/>
      <c r="K1069" s="30"/>
    </row>
    <row r="1070" s="2" customFormat="true" ht="36" hidden="false" customHeight="true" outlineLevel="0" collapsed="false">
      <c r="A1070" s="25" t="s">
        <v>1351</v>
      </c>
      <c r="B1070" s="29" t="s">
        <v>1352</v>
      </c>
      <c r="C1070" s="150"/>
      <c r="D1070" s="31"/>
      <c r="E1070" s="33"/>
      <c r="F1070" s="34"/>
      <c r="G1070" s="30"/>
      <c r="H1070" s="30"/>
      <c r="I1070" s="30"/>
      <c r="J1070" s="30"/>
      <c r="K1070" s="30"/>
    </row>
    <row r="1071" s="2" customFormat="true" ht="38.25" hidden="false" customHeight="true" outlineLevel="0" collapsed="false">
      <c r="A1071" s="25" t="n">
        <v>1</v>
      </c>
      <c r="B1071" s="110" t="s">
        <v>565</v>
      </c>
      <c r="C1071" s="72"/>
      <c r="D1071" s="73"/>
      <c r="E1071" s="302"/>
      <c r="F1071" s="275"/>
      <c r="G1071" s="72"/>
      <c r="H1071" s="38"/>
      <c r="I1071" s="100"/>
      <c r="J1071" s="30"/>
      <c r="K1071" s="30"/>
    </row>
    <row r="1072" s="2" customFormat="true" ht="40.5" hidden="false" customHeight="true" outlineLevel="0" collapsed="false">
      <c r="A1072" s="30" t="s">
        <v>1038</v>
      </c>
      <c r="B1072" s="111" t="s">
        <v>988</v>
      </c>
      <c r="C1072" s="112" t="s">
        <v>251</v>
      </c>
      <c r="D1072" s="113" t="n">
        <v>3</v>
      </c>
      <c r="E1072" s="113" t="n">
        <v>75000000</v>
      </c>
      <c r="F1072" s="295" t="n">
        <f aca="false">E1072*D1072</f>
        <v>225000000</v>
      </c>
      <c r="G1072" s="114" t="s">
        <v>572</v>
      </c>
      <c r="H1072" s="114" t="s">
        <v>155</v>
      </c>
      <c r="I1072" s="100"/>
      <c r="J1072" s="30"/>
      <c r="K1072" s="30"/>
    </row>
    <row r="1073" s="2" customFormat="true" ht="42.75" hidden="false" customHeight="true" outlineLevel="0" collapsed="false">
      <c r="A1073" s="25" t="n">
        <v>2</v>
      </c>
      <c r="B1073" s="71" t="s">
        <v>591</v>
      </c>
      <c r="C1073" s="99"/>
      <c r="D1073" s="99"/>
      <c r="E1073" s="302"/>
      <c r="F1073" s="275"/>
      <c r="G1073" s="99"/>
      <c r="H1073" s="99"/>
      <c r="I1073" s="99"/>
      <c r="J1073" s="30"/>
      <c r="K1073" s="30"/>
    </row>
    <row r="1074" s="2" customFormat="true" ht="42.75" hidden="false" customHeight="true" outlineLevel="0" collapsed="false">
      <c r="A1074" s="30" t="s">
        <v>854</v>
      </c>
      <c r="B1074" s="52" t="s">
        <v>1353</v>
      </c>
      <c r="C1074" s="177" t="s">
        <v>23</v>
      </c>
      <c r="D1074" s="291" t="n">
        <v>2</v>
      </c>
      <c r="E1074" s="113" t="n">
        <v>75000000</v>
      </c>
      <c r="F1074" s="295" t="n">
        <f aca="false">E1074*D1074</f>
        <v>150000000</v>
      </c>
      <c r="G1074" s="189" t="s">
        <v>594</v>
      </c>
      <c r="H1074" s="189" t="s">
        <v>155</v>
      </c>
      <c r="I1074" s="99"/>
      <c r="J1074" s="30"/>
      <c r="K1074" s="30"/>
    </row>
    <row r="1075" s="2" customFormat="true" ht="42.75" hidden="false" customHeight="true" outlineLevel="0" collapsed="false">
      <c r="A1075" s="30" t="s">
        <v>1059</v>
      </c>
      <c r="B1075" s="117" t="s">
        <v>1354</v>
      </c>
      <c r="C1075" s="177" t="s">
        <v>23</v>
      </c>
      <c r="D1075" s="291" t="n">
        <v>1</v>
      </c>
      <c r="E1075" s="113" t="n">
        <v>75000000</v>
      </c>
      <c r="F1075" s="295" t="n">
        <f aca="false">E1075*D1075</f>
        <v>75000000</v>
      </c>
      <c r="G1075" s="189" t="s">
        <v>594</v>
      </c>
      <c r="H1075" s="189" t="s">
        <v>155</v>
      </c>
      <c r="I1075" s="99"/>
      <c r="J1075" s="30"/>
      <c r="K1075" s="30"/>
    </row>
    <row r="1076" s="2" customFormat="true" ht="42.75" hidden="false" customHeight="true" outlineLevel="0" collapsed="false">
      <c r="A1076" s="30" t="s">
        <v>1229</v>
      </c>
      <c r="B1076" s="117" t="s">
        <v>1355</v>
      </c>
      <c r="C1076" s="177" t="s">
        <v>23</v>
      </c>
      <c r="D1076" s="291" t="n">
        <v>1</v>
      </c>
      <c r="E1076" s="113" t="n">
        <v>75000000</v>
      </c>
      <c r="F1076" s="295" t="n">
        <f aca="false">E1076*D1076</f>
        <v>75000000</v>
      </c>
      <c r="G1076" s="189" t="s">
        <v>594</v>
      </c>
      <c r="H1076" s="189" t="s">
        <v>155</v>
      </c>
      <c r="I1076" s="99"/>
      <c r="J1076" s="30"/>
      <c r="K1076" s="30"/>
    </row>
    <row r="1077" s="2" customFormat="true" ht="42.75" hidden="false" customHeight="true" outlineLevel="0" collapsed="false">
      <c r="A1077" s="25" t="n">
        <v>3</v>
      </c>
      <c r="B1077" s="71" t="s">
        <v>673</v>
      </c>
      <c r="C1077" s="99"/>
      <c r="D1077" s="99"/>
      <c r="E1077" s="302"/>
      <c r="F1077" s="275"/>
      <c r="G1077" s="99"/>
      <c r="H1077" s="99"/>
      <c r="I1077" s="99"/>
      <c r="J1077" s="30"/>
      <c r="K1077" s="30"/>
    </row>
    <row r="1078" s="2" customFormat="true" ht="42.75" hidden="false" customHeight="true" outlineLevel="0" collapsed="false">
      <c r="A1078" s="30" t="s">
        <v>1060</v>
      </c>
      <c r="B1078" s="128" t="s">
        <v>686</v>
      </c>
      <c r="C1078" s="177" t="s">
        <v>23</v>
      </c>
      <c r="D1078" s="129" t="n">
        <v>1</v>
      </c>
      <c r="E1078" s="113" t="n">
        <v>75000000</v>
      </c>
      <c r="F1078" s="295" t="n">
        <f aca="false">E1078*D1078</f>
        <v>75000000</v>
      </c>
      <c r="G1078" s="130" t="s">
        <v>1212</v>
      </c>
      <c r="H1078" s="131" t="s">
        <v>155</v>
      </c>
      <c r="I1078" s="99"/>
      <c r="J1078" s="30"/>
      <c r="K1078" s="30"/>
    </row>
    <row r="1079" s="2" customFormat="true" ht="42.75" hidden="false" customHeight="true" outlineLevel="0" collapsed="false">
      <c r="A1079" s="25" t="n">
        <v>4</v>
      </c>
      <c r="B1079" s="71" t="s">
        <v>764</v>
      </c>
      <c r="C1079" s="99"/>
      <c r="D1079" s="99"/>
      <c r="E1079" s="302"/>
      <c r="F1079" s="275"/>
      <c r="G1079" s="99"/>
      <c r="H1079" s="99"/>
      <c r="I1079" s="99"/>
      <c r="J1079" s="30"/>
      <c r="K1079" s="30"/>
    </row>
    <row r="1080" s="2" customFormat="true" ht="42.75" hidden="false" customHeight="true" outlineLevel="0" collapsed="false">
      <c r="A1080" s="30" t="s">
        <v>856</v>
      </c>
      <c r="B1080" s="37" t="s">
        <v>1356</v>
      </c>
      <c r="C1080" s="177" t="s">
        <v>23</v>
      </c>
      <c r="D1080" s="38" t="n">
        <v>1</v>
      </c>
      <c r="E1080" s="113" t="n">
        <v>75000000</v>
      </c>
      <c r="F1080" s="295" t="n">
        <f aca="false">E1080*D1080</f>
        <v>75000000</v>
      </c>
      <c r="G1080" s="134" t="s">
        <v>767</v>
      </c>
      <c r="H1080" s="131" t="s">
        <v>155</v>
      </c>
      <c r="I1080" s="99"/>
      <c r="J1080" s="30"/>
      <c r="K1080" s="30"/>
    </row>
    <row r="1081" s="2" customFormat="true" ht="42.75" hidden="false" customHeight="true" outlineLevel="0" collapsed="false">
      <c r="A1081" s="30" t="s">
        <v>857</v>
      </c>
      <c r="B1081" s="37" t="s">
        <v>775</v>
      </c>
      <c r="C1081" s="177" t="s">
        <v>23</v>
      </c>
      <c r="D1081" s="38" t="n">
        <v>2</v>
      </c>
      <c r="E1081" s="113" t="n">
        <v>75000000</v>
      </c>
      <c r="F1081" s="295" t="n">
        <f aca="false">E1081*D1081</f>
        <v>150000000</v>
      </c>
      <c r="G1081" s="134" t="s">
        <v>767</v>
      </c>
      <c r="H1081" s="131" t="s">
        <v>155</v>
      </c>
      <c r="I1081" s="99"/>
      <c r="J1081" s="30"/>
      <c r="K1081" s="30"/>
    </row>
    <row r="1082" s="2" customFormat="true" ht="42.75" hidden="false" customHeight="true" outlineLevel="0" collapsed="false">
      <c r="A1082" s="30" t="s">
        <v>859</v>
      </c>
      <c r="B1082" s="37" t="s">
        <v>1018</v>
      </c>
      <c r="C1082" s="177" t="s">
        <v>23</v>
      </c>
      <c r="D1082" s="38" t="n">
        <v>1</v>
      </c>
      <c r="E1082" s="113" t="n">
        <v>75000000</v>
      </c>
      <c r="F1082" s="295" t="n">
        <f aca="false">E1082*D1082</f>
        <v>75000000</v>
      </c>
      <c r="G1082" s="134" t="s">
        <v>767</v>
      </c>
      <c r="H1082" s="131" t="s">
        <v>155</v>
      </c>
      <c r="I1082" s="99"/>
      <c r="J1082" s="30"/>
      <c r="K1082" s="30"/>
    </row>
    <row r="1083" s="2" customFormat="true" ht="42.75" hidden="false" customHeight="true" outlineLevel="0" collapsed="false">
      <c r="A1083" s="30" t="s">
        <v>861</v>
      </c>
      <c r="B1083" s="37" t="s">
        <v>1020</v>
      </c>
      <c r="C1083" s="177" t="s">
        <v>23</v>
      </c>
      <c r="D1083" s="38" t="n">
        <v>1</v>
      </c>
      <c r="E1083" s="113" t="n">
        <v>75000000</v>
      </c>
      <c r="F1083" s="295" t="n">
        <f aca="false">E1083*D1083</f>
        <v>75000000</v>
      </c>
      <c r="G1083" s="134" t="s">
        <v>767</v>
      </c>
      <c r="H1083" s="131" t="s">
        <v>155</v>
      </c>
      <c r="I1083" s="99"/>
      <c r="J1083" s="30"/>
      <c r="K1083" s="30"/>
    </row>
    <row r="1084" s="2" customFormat="true" ht="42.75" hidden="false" customHeight="true" outlineLevel="0" collapsed="false">
      <c r="A1084" s="30" t="s">
        <v>863</v>
      </c>
      <c r="B1084" s="37" t="s">
        <v>1022</v>
      </c>
      <c r="C1084" s="177" t="s">
        <v>23</v>
      </c>
      <c r="D1084" s="38" t="n">
        <v>1</v>
      </c>
      <c r="E1084" s="113" t="n">
        <v>75000000</v>
      </c>
      <c r="F1084" s="295" t="n">
        <f aca="false">E1084*D1084</f>
        <v>75000000</v>
      </c>
      <c r="G1084" s="134" t="s">
        <v>767</v>
      </c>
      <c r="H1084" s="131" t="s">
        <v>155</v>
      </c>
      <c r="I1084" s="99"/>
      <c r="J1084" s="30"/>
      <c r="K1084" s="30"/>
    </row>
    <row r="1085" s="2" customFormat="true" ht="21" hidden="false" customHeight="true" outlineLevel="0" collapsed="false">
      <c r="A1085" s="25" t="s">
        <v>1357</v>
      </c>
      <c r="B1085" s="29" t="s">
        <v>1358</v>
      </c>
      <c r="C1085" s="150"/>
      <c r="D1085" s="31"/>
      <c r="E1085" s="33"/>
      <c r="F1085" s="34"/>
      <c r="G1085" s="30"/>
      <c r="H1085" s="30"/>
      <c r="I1085" s="30"/>
      <c r="J1085" s="30"/>
      <c r="K1085" s="30"/>
    </row>
    <row r="1086" s="2" customFormat="true" ht="38.25" hidden="false" customHeight="true" outlineLevel="0" collapsed="false">
      <c r="A1086" s="25" t="n">
        <v>1</v>
      </c>
      <c r="B1086" s="36" t="s">
        <v>38</v>
      </c>
      <c r="C1086" s="66"/>
      <c r="D1086" s="85"/>
      <c r="E1086" s="303"/>
      <c r="F1086" s="304"/>
      <c r="G1086" s="119"/>
      <c r="H1086" s="38"/>
      <c r="I1086" s="305"/>
      <c r="J1086" s="30"/>
      <c r="K1086" s="30"/>
    </row>
    <row r="1087" s="2" customFormat="true" ht="39.75" hidden="false" customHeight="true" outlineLevel="0" collapsed="false">
      <c r="A1087" s="30" t="s">
        <v>1038</v>
      </c>
      <c r="B1087" s="271" t="s">
        <v>69</v>
      </c>
      <c r="C1087" s="272" t="s">
        <v>41</v>
      </c>
      <c r="D1087" s="273" t="n">
        <v>1</v>
      </c>
      <c r="E1087" s="256" t="n">
        <v>60000000</v>
      </c>
      <c r="F1087" s="275" t="n">
        <f aca="false">E1087*D1087</f>
        <v>60000000</v>
      </c>
      <c r="G1087" s="276" t="s">
        <v>870</v>
      </c>
      <c r="H1087" s="277" t="s">
        <v>43</v>
      </c>
      <c r="I1087" s="278" t="s">
        <v>44</v>
      </c>
      <c r="J1087" s="30"/>
      <c r="K1087" s="30"/>
    </row>
    <row r="1088" s="2" customFormat="true" ht="35.25" hidden="false" customHeight="true" outlineLevel="0" collapsed="false">
      <c r="A1088" s="25" t="n">
        <v>2</v>
      </c>
      <c r="B1088" s="36" t="s">
        <v>317</v>
      </c>
      <c r="C1088" s="119"/>
      <c r="D1088" s="119"/>
      <c r="E1088" s="255"/>
      <c r="F1088" s="30"/>
      <c r="G1088" s="50"/>
      <c r="H1088" s="50"/>
      <c r="I1088" s="30"/>
      <c r="J1088" s="30"/>
      <c r="K1088" s="30"/>
    </row>
    <row r="1089" s="2" customFormat="true" ht="56.25" hidden="false" customHeight="true" outlineLevel="0" collapsed="false">
      <c r="A1089" s="30" t="s">
        <v>854</v>
      </c>
      <c r="B1089" s="271" t="s">
        <v>1359</v>
      </c>
      <c r="C1089" s="272" t="s">
        <v>41</v>
      </c>
      <c r="D1089" s="273" t="n">
        <v>1</v>
      </c>
      <c r="E1089" s="256" t="n">
        <v>60000000</v>
      </c>
      <c r="F1089" s="275" t="n">
        <f aca="false">E1089*D1089</f>
        <v>60000000</v>
      </c>
      <c r="G1089" s="76" t="s">
        <v>311</v>
      </c>
      <c r="H1089" s="277" t="s">
        <v>43</v>
      </c>
      <c r="I1089" s="278" t="s">
        <v>148</v>
      </c>
      <c r="J1089" s="30"/>
      <c r="K1089" s="30"/>
    </row>
    <row r="1090" s="2" customFormat="true" ht="33" hidden="false" customHeight="true" outlineLevel="0" collapsed="false">
      <c r="A1090" s="25" t="s">
        <v>1360</v>
      </c>
      <c r="B1090" s="29" t="s">
        <v>1361</v>
      </c>
      <c r="C1090" s="150"/>
      <c r="D1090" s="31"/>
      <c r="E1090" s="33"/>
      <c r="F1090" s="34"/>
      <c r="G1090" s="30"/>
      <c r="H1090" s="30"/>
      <c r="I1090" s="30"/>
      <c r="J1090" s="30"/>
      <c r="K1090" s="30"/>
    </row>
    <row r="1091" s="2" customFormat="true" ht="33" hidden="false" customHeight="true" outlineLevel="0" collapsed="false">
      <c r="A1091" s="25" t="n">
        <v>1</v>
      </c>
      <c r="B1091" s="71" t="s">
        <v>764</v>
      </c>
      <c r="C1091" s="32"/>
      <c r="D1091" s="31"/>
      <c r="E1091" s="33"/>
      <c r="F1091" s="34"/>
      <c r="G1091" s="30"/>
      <c r="H1091" s="30"/>
      <c r="I1091" s="35"/>
      <c r="J1091" s="30"/>
      <c r="K1091" s="30"/>
    </row>
    <row r="1092" s="2" customFormat="true" ht="43.5" hidden="false" customHeight="true" outlineLevel="0" collapsed="false">
      <c r="A1092" s="30" t="s">
        <v>1038</v>
      </c>
      <c r="B1092" s="35" t="s">
        <v>1362</v>
      </c>
      <c r="C1092" s="32" t="s">
        <v>23</v>
      </c>
      <c r="D1092" s="31" t="n">
        <v>1</v>
      </c>
      <c r="E1092" s="33" t="n">
        <v>7000000</v>
      </c>
      <c r="F1092" s="34" t="n">
        <f aca="false">E1092*D1092</f>
        <v>7000000</v>
      </c>
      <c r="G1092" s="134" t="s">
        <v>767</v>
      </c>
      <c r="H1092" s="30" t="s">
        <v>25</v>
      </c>
      <c r="I1092" s="35"/>
      <c r="J1092" s="30"/>
      <c r="K1092" s="30"/>
    </row>
    <row r="1093" customFormat="false" ht="34.5" hidden="false" customHeight="true" outlineLevel="0" collapsed="false">
      <c r="A1093" s="100"/>
      <c r="B1093" s="106" t="s">
        <v>1363</v>
      </c>
      <c r="C1093" s="30"/>
      <c r="D1093" s="34" t="n">
        <f aca="false">SUM(D13:D1092)</f>
        <v>2170</v>
      </c>
      <c r="E1093" s="100"/>
      <c r="F1093" s="34" t="n">
        <f aca="false">SUM(F13:F1092)</f>
        <v>28619000000</v>
      </c>
      <c r="G1093" s="100"/>
      <c r="H1093" s="100"/>
      <c r="I1093" s="100"/>
      <c r="J1093" s="30"/>
      <c r="K1093" s="100"/>
    </row>
    <row r="1094" customFormat="false" ht="7.5" hidden="false" customHeight="true" outlineLevel="0" collapsed="false"/>
  </sheetData>
  <mergeCells count="18">
    <mergeCell ref="A1:K1"/>
    <mergeCell ref="A3:K3"/>
    <mergeCell ref="G4:K4"/>
    <mergeCell ref="A6:K6"/>
    <mergeCell ref="A7:K7"/>
    <mergeCell ref="A8:K8"/>
    <mergeCell ref="A10:A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665:A666"/>
    <mergeCell ref="B665:B666"/>
  </mergeCells>
  <conditionalFormatting sqref="B728">
    <cfRule type="expression" priority="2" aboveAverage="0" equalAverage="0" bottom="0" percent="0" rank="0" text="" dxfId="0">
      <formula>ROW()=CELL("row")</formula>
    </cfRule>
  </conditionalFormatting>
  <conditionalFormatting sqref="B50:B65 B68">
    <cfRule type="expression" priority="3" aboveAverage="0" equalAverage="0" bottom="0" percent="0" rank="0" text="" dxfId="1">
      <formula>ROW()=CELL("row")</formula>
    </cfRule>
  </conditionalFormatting>
  <conditionalFormatting sqref="B71">
    <cfRule type="expression" priority="4" aboveAverage="0" equalAverage="0" bottom="0" percent="0" rank="0" text="" dxfId="2">
      <formula>ROW()=CELL("row")</formula>
    </cfRule>
  </conditionalFormatting>
  <conditionalFormatting sqref="B115">
    <cfRule type="expression" priority="5" aboveAverage="0" equalAverage="0" bottom="0" percent="0" rank="0" text="" dxfId="3">
      <formula>ROW()=CELL("row")</formula>
    </cfRule>
  </conditionalFormatting>
  <conditionalFormatting sqref="B206">
    <cfRule type="expression" priority="6" aboveAverage="0" equalAverage="0" bottom="0" percent="0" rank="0" text="" dxfId="4">
      <formula>ROW()=CELL("row")</formula>
    </cfRule>
  </conditionalFormatting>
  <conditionalFormatting sqref="B310">
    <cfRule type="expression" priority="7" aboveAverage="0" equalAverage="0" bottom="0" percent="0" rank="0" text="" dxfId="5">
      <formula>ROW()=CELL("row")</formula>
    </cfRule>
  </conditionalFormatting>
  <conditionalFormatting sqref="B311 B313:B314">
    <cfRule type="expression" priority="8" aboveAverage="0" equalAverage="0" bottom="0" percent="0" rank="0" text="" dxfId="6">
      <formula>ROW()=CELL("row")</formula>
    </cfRule>
  </conditionalFormatting>
  <conditionalFormatting sqref="B315">
    <cfRule type="expression" priority="9" aboveAverage="0" equalAverage="0" bottom="0" percent="0" rank="0" text="" dxfId="7">
      <formula>ROW()=CELL("row")</formula>
    </cfRule>
  </conditionalFormatting>
  <conditionalFormatting sqref="B303:B304">
    <cfRule type="expression" priority="10" aboveAverage="0" equalAverage="0" bottom="0" percent="0" rank="0" text="" dxfId="8">
      <formula>ROW()=CELL("row")</formula>
    </cfRule>
  </conditionalFormatting>
  <conditionalFormatting sqref="B305:B307 B309">
    <cfRule type="expression" priority="11" aboveAverage="0" equalAverage="0" bottom="0" percent="0" rank="0" text="" dxfId="9">
      <formula>ROW()=CELL("row")</formula>
    </cfRule>
  </conditionalFormatting>
  <conditionalFormatting sqref="B308">
    <cfRule type="expression" priority="12" aboveAverage="0" equalAverage="0" bottom="0" percent="0" rank="0" text="" dxfId="10">
      <formula>ROW()=CELL("row")</formula>
    </cfRule>
  </conditionalFormatting>
  <conditionalFormatting sqref="B312">
    <cfRule type="expression" priority="13" aboveAverage="0" equalAverage="0" bottom="0" percent="0" rank="0" text="" dxfId="11">
      <formula>ROW()=CELL("row")</formula>
    </cfRule>
  </conditionalFormatting>
  <conditionalFormatting sqref="B443 B475:B476 B501 B447:B453 B457 B459:B462 B472:B473 B478:B488 B490:B499">
    <cfRule type="expression" priority="14" aboveAverage="0" equalAverage="0" bottom="0" percent="0" rank="0" text="" dxfId="12">
      <formula>ROW()=CELL("row")</formula>
    </cfRule>
  </conditionalFormatting>
  <conditionalFormatting sqref="B445">
    <cfRule type="expression" priority="15" aboveAverage="0" equalAverage="0" bottom="0" percent="0" rank="0" text="" dxfId="13">
      <formula>ROW()=CELL("row")</formula>
    </cfRule>
  </conditionalFormatting>
  <conditionalFormatting sqref="B538:B541">
    <cfRule type="expression" priority="16" aboveAverage="0" equalAverage="0" bottom="0" percent="0" rank="0" text="" dxfId="14">
      <formula>ROW()=CELL("row")</formula>
    </cfRule>
  </conditionalFormatting>
  <conditionalFormatting sqref="B537">
    <cfRule type="expression" priority="17" aboveAverage="0" equalAverage="0" bottom="0" percent="0" rank="0" text="" dxfId="15">
      <formula>ROW()=CELL("row")</formula>
    </cfRule>
  </conditionalFormatting>
  <conditionalFormatting sqref="B536">
    <cfRule type="expression" priority="18" aboveAverage="0" equalAverage="0" bottom="0" percent="0" rank="0" text="" dxfId="16">
      <formula>ROW()=CELL("row")</formula>
    </cfRule>
  </conditionalFormatting>
  <conditionalFormatting sqref="B535">
    <cfRule type="expression" priority="19" aboveAverage="0" equalAverage="0" bottom="0" percent="0" rank="0" text="" dxfId="17">
      <formula>ROW()=CELL("row")</formula>
    </cfRule>
  </conditionalFormatting>
  <conditionalFormatting sqref="B544">
    <cfRule type="expression" priority="20" aboveAverage="0" equalAverage="0" bottom="0" percent="0" rank="0" text="" dxfId="18">
      <formula>ROW()=CELL("row")</formula>
    </cfRule>
  </conditionalFormatting>
  <conditionalFormatting sqref="B542">
    <cfRule type="expression" priority="21" aboveAverage="0" equalAverage="0" bottom="0" percent="0" rank="0" text="" dxfId="19">
      <formula>ROW()=CELL("row")</formula>
    </cfRule>
  </conditionalFormatting>
  <conditionalFormatting sqref="B545">
    <cfRule type="expression" priority="22" aboveAverage="0" equalAverage="0" bottom="0" percent="0" rank="0" text="" dxfId="20">
      <formula>ROW()=CELL("row")</formula>
    </cfRule>
  </conditionalFormatting>
  <conditionalFormatting sqref="B533:B534">
    <cfRule type="expression" priority="23" aboveAverage="0" equalAverage="0" bottom="0" percent="0" rank="0" text="" dxfId="21">
      <formula>ROW()=CELL("row")</formula>
    </cfRule>
  </conditionalFormatting>
  <conditionalFormatting sqref="B730:B733">
    <cfRule type="expression" priority="24" aboveAverage="0" equalAverage="0" bottom="0" percent="0" rank="0" text="" dxfId="22">
      <formula>ROW()=CELL("row")</formula>
    </cfRule>
  </conditionalFormatting>
  <conditionalFormatting sqref="B738">
    <cfRule type="expression" priority="25" aboveAverage="0" equalAverage="0" bottom="0" percent="0" rank="0" text="" dxfId="23">
      <formula>ROW()=CELL("row")</formula>
    </cfRule>
  </conditionalFormatting>
  <conditionalFormatting sqref="B763">
    <cfRule type="expression" priority="26" aboveAverage="0" equalAverage="0" bottom="0" percent="0" rank="0" text="" dxfId="24">
      <formula>ROW()=CELL("row")</formula>
    </cfRule>
  </conditionalFormatting>
  <conditionalFormatting sqref="B791:B792">
    <cfRule type="expression" priority="27" aboveAverage="0" equalAverage="0" bottom="0" percent="0" rank="0" text="" dxfId="25">
      <formula>ROW()=CELL("row")</formula>
    </cfRule>
  </conditionalFormatting>
  <conditionalFormatting sqref="B793:B794">
    <cfRule type="expression" priority="28" aboveAverage="0" equalAverage="0" bottom="0" percent="0" rank="0" text="" dxfId="26">
      <formula>ROW()=CELL("row")</formula>
    </cfRule>
  </conditionalFormatting>
  <conditionalFormatting sqref="B845:B850 B852:B854">
    <cfRule type="expression" priority="29" aboveAverage="0" equalAverage="0" bottom="0" percent="0" rank="0" text="" dxfId="27">
      <formula>ROW()=CELL("row")</formula>
    </cfRule>
  </conditionalFormatting>
  <conditionalFormatting sqref="B936">
    <cfRule type="expression" priority="30" aboveAverage="0" equalAverage="0" bottom="0" percent="0" rank="0" text="" dxfId="28">
      <formula>ROW()=CELL("row")</formula>
    </cfRule>
  </conditionalFormatting>
  <conditionalFormatting sqref="B937">
    <cfRule type="expression" priority="31" aboveAverage="0" equalAverage="0" bottom="0" percent="0" rank="0" text="" dxfId="29">
      <formula>ROW()=CELL("row")</formula>
    </cfRule>
  </conditionalFormatting>
  <conditionalFormatting sqref="B938">
    <cfRule type="expression" priority="32" aboveAverage="0" equalAverage="0" bottom="0" percent="0" rank="0" text="" dxfId="30">
      <formula>ROW()=CELL("row")</formula>
    </cfRule>
  </conditionalFormatting>
  <conditionalFormatting sqref="B940">
    <cfRule type="expression" priority="33" aboveAverage="0" equalAverage="0" bottom="0" percent="0" rank="0" text="" dxfId="31">
      <formula>ROW()=CELL("row")</formula>
    </cfRule>
  </conditionalFormatting>
  <conditionalFormatting sqref="B941">
    <cfRule type="expression" priority="34" aboveAverage="0" equalAverage="0" bottom="0" percent="0" rank="0" text="" dxfId="32">
      <formula>ROW()=CELL("row")</formula>
    </cfRule>
  </conditionalFormatting>
  <conditionalFormatting sqref="B925:B935">
    <cfRule type="expression" priority="35" aboveAverage="0" equalAverage="0" bottom="0" percent="0" rank="0" text="" dxfId="33">
      <formula>ROW()=CELL("row")</formula>
    </cfRule>
  </conditionalFormatting>
  <conditionalFormatting sqref="C925:D935">
    <cfRule type="expression" priority="36" aboveAverage="0" equalAverage="0" bottom="0" percent="0" rank="0" text="" dxfId="34">
      <formula>ROW()=CELL("row")</formula>
    </cfRule>
  </conditionalFormatting>
  <conditionalFormatting sqref="B939">
    <cfRule type="expression" priority="37" aboveAverage="0" equalAverage="0" bottom="0" percent="0" rank="0" text="" dxfId="35">
      <formula>ROW()=CELL("row")</formula>
    </cfRule>
  </conditionalFormatting>
  <conditionalFormatting sqref="B1002">
    <cfRule type="expression" priority="38" aboveAverage="0" equalAverage="0" bottom="0" percent="0" rank="0" text="" dxfId="36">
      <formula>ROW()=CELL("row")</formula>
    </cfRule>
  </conditionalFormatting>
  <conditionalFormatting sqref="B1003">
    <cfRule type="expression" priority="39" aboveAverage="0" equalAverage="0" bottom="0" percent="0" rank="0" text="" dxfId="37">
      <formula>ROW()=CELL("row")</formula>
    </cfRule>
  </conditionalFormatting>
  <conditionalFormatting sqref="B1017">
    <cfRule type="expression" priority="40" aboveAverage="0" equalAverage="0" bottom="0" percent="0" rank="0" text="" dxfId="38">
      <formula>ROW()=CELL("row")</formula>
    </cfRule>
  </conditionalFormatting>
  <conditionalFormatting sqref="B1074:B1075 D1074:D1076">
    <cfRule type="expression" priority="41" aboveAverage="0" equalAverage="0" bottom="0" percent="0" rank="0" text="" dxfId="39">
      <formula>ROW()=CELL("row")</formula>
    </cfRule>
  </conditionalFormatting>
  <conditionalFormatting sqref="B1076">
    <cfRule type="expression" priority="42" aboveAverage="0" equalAverage="0" bottom="0" percent="0" rank="0" text="" dxfId="40">
      <formula>ROW()=CELL("row")</formula>
    </cfRule>
  </conditionalFormatting>
  <conditionalFormatting sqref="B1031">
    <cfRule type="expression" priority="43" aboveAverage="0" equalAverage="0" bottom="0" percent="0" rank="0" text="" dxfId="41">
      <formula>ROW()=CELL("row")</formula>
    </cfRule>
  </conditionalFormatting>
  <conditionalFormatting sqref="B1034 D1034">
    <cfRule type="expression" priority="44" aboveAverage="0" equalAverage="0" bottom="0" percent="0" rank="0" text="" dxfId="42">
      <formula>ROW()=CELL("row")</formula>
    </cfRule>
  </conditionalFormatting>
  <conditionalFormatting sqref="B66">
    <cfRule type="expression" priority="45" aboveAverage="0" equalAverage="0" bottom="0" percent="0" rank="0" text="" dxfId="43">
      <formula>ROW()=CELL("row")</formula>
    </cfRule>
  </conditionalFormatting>
  <conditionalFormatting sqref="B678">
    <cfRule type="expression" priority="46" aboveAverage="0" equalAverage="0" bottom="0" percent="0" rank="0" text="" dxfId="44">
      <formula>ROW()=CELL("row")</formula>
    </cfRule>
  </conditionalFormatting>
  <conditionalFormatting sqref="B616">
    <cfRule type="expression" priority="47" aboveAverage="0" equalAverage="0" bottom="0" percent="0" rank="0" text="" dxfId="45">
      <formula>ROW()=CELL("row")</formula>
    </cfRule>
  </conditionalFormatting>
  <printOptions headings="false" gridLines="false" gridLinesSet="true" horizontalCentered="false" verticalCentered="false"/>
  <pageMargins left="0.236111111111111" right="0.157638888888889" top="0.39375" bottom="0.236111111111111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6:47:52Z</dcterms:created>
  <dc:creator>MOST</dc:creator>
  <dc:description/>
  <dc:language>en-US</dc:language>
  <cp:lastModifiedBy>user25221</cp:lastModifiedBy>
  <cp:lastPrinted>2022-06-22T02:48:04Z</cp:lastPrinted>
  <dcterms:modified xsi:type="dcterms:W3CDTF">2022-07-05T09:04:57Z</dcterms:modified>
  <cp:revision>0</cp:revision>
  <dc:subject/>
  <dc:title/>
</cp:coreProperties>
</file>